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Y2016gap" sheetId="1" state="visible" r:id="rId2"/>
    <sheet name="2016GapAveRate" sheetId="2" state="visible" r:id="rId3"/>
    <sheet name="MY2016gap_cha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Flagged if increase between model years is less than 0.1 mp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2</xdr:col>
                <xdr:colOff>73</xdr:colOff>
                <xdr:row>28</xdr:row>
                <xdr:rowOff>12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2">
  <si>
    <t xml:space="preserve">Sales</t>
  </si>
  <si>
    <t xml:space="preserve">Cars</t>
  </si>
  <si>
    <t xml:space="preserve">Trucks</t>
  </si>
  <si>
    <t xml:space="preserve">Combined</t>
  </si>
  <si>
    <t xml:space="preserve">Maximizing Net Benefits</t>
  </si>
  <si>
    <t xml:space="preserve">Ave. Req. FE</t>
  </si>
  <si>
    <t xml:space="preserve">Pending</t>
  </si>
  <si>
    <t xml:space="preserve">fleet adj.</t>
  </si>
  <si>
    <t xml:space="preserve">National Policy</t>
  </si>
  <si>
    <t xml:space="preserve">Constant Rate of Increase</t>
  </si>
  <si>
    <t xml:space="preserve">Input Rate:</t>
  </si>
  <si>
    <t xml:space="preserve">Manually Adjust if Flagg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(* #,##0.0_);_(* \(#,##0.0\);_(* \-??_);_(@_)"/>
    <numFmt numFmtId="168" formatCode="_(* #,##0.000_);_(* \(#,##0.000\);_(* \-??_);_(@_)"/>
    <numFmt numFmtId="169" formatCode="0.00"/>
    <numFmt numFmtId="170" formatCode="0%"/>
    <numFmt numFmtId="171" formatCode="General"/>
    <numFmt numFmtId="172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22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22:$G$22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8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8:$G$8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3</c:v>
                </c:pt>
                <c:pt idx="2">
                  <c:v>35.8</c:v>
                </c:pt>
                <c:pt idx="3">
                  <c:v>37.8</c:v>
                </c:pt>
                <c:pt idx="4">
                  <c:v>39.2</c:v>
                </c:pt>
                <c:pt idx="5">
                  <c:v>40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9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6</c:v>
                </c:pt>
                <c:pt idx="3">
                  <c:v>28.6</c:v>
                </c:pt>
                <c:pt idx="4">
                  <c:v>29.7</c:v>
                </c:pt>
                <c:pt idx="5">
                  <c:v>3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10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7.6136521207219</c:v>
                </c:pt>
                <c:pt idx="1">
                  <c:v>30.3345063158522</c:v>
                </c:pt>
                <c:pt idx="2">
                  <c:v>32.3027449325221</c:v>
                </c:pt>
                <c:pt idx="3">
                  <c:v>33.909074647126</c:v>
                </c:pt>
                <c:pt idx="4">
                  <c:v>35.3117592671091</c:v>
                </c:pt>
                <c:pt idx="5">
                  <c:v>36.4441129918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14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4:$G$14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5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5:$G$15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6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6:$G$16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4514831"/>
        <c:axId val="59227995"/>
      </c:scatterChart>
      <c:valAx>
        <c:axId val="4514831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27995"/>
        <c:crossesAt val="0"/>
        <c:crossBetween val="midCat"/>
        <c:majorUnit val="1"/>
      </c:valAx>
      <c:valAx>
        <c:axId val="59227995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02180107348750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4831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57960</xdr:rowOff>
    </xdr:from>
    <xdr:to>
      <xdr:col>5</xdr:col>
      <xdr:colOff>592920</xdr:colOff>
      <xdr:row>23</xdr:row>
      <xdr:rowOff>47880</xdr:rowOff>
    </xdr:to>
    <xdr:sp>
      <xdr:nvSpPr>
        <xdr:cNvPr id="1" name="Line 4"/>
        <xdr:cNvSpPr/>
      </xdr:nvSpPr>
      <xdr:spPr>
        <a:xfrm>
          <a:off x="4656960" y="3471840"/>
          <a:ext cx="0" cy="315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8435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5</xdr:row>
      <xdr:rowOff>91080</xdr:rowOff>
    </xdr:from>
    <xdr:to>
      <xdr:col>5</xdr:col>
      <xdr:colOff>592920</xdr:colOff>
      <xdr:row>17</xdr:row>
      <xdr:rowOff>84960</xdr:rowOff>
    </xdr:to>
    <xdr:sp>
      <xdr:nvSpPr>
        <xdr:cNvPr id="5" name="Line 8"/>
        <xdr:cNvSpPr/>
      </xdr:nvSpPr>
      <xdr:spPr>
        <a:xfrm>
          <a:off x="4656960" y="25293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I12" s="3" t="str">
        <f aca="false">$A12</f>
        <v>Pending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Pending)</v>
      </c>
      <c r="B14" s="4" t="n">
        <v>30.4797462862733</v>
      </c>
      <c r="C14" s="4" t="n">
        <f aca="false">1/K14</f>
        <v>33.60946547038</v>
      </c>
      <c r="D14" s="4" t="n">
        <f aca="false">1/L14</f>
        <v>34.3924472730881</v>
      </c>
      <c r="E14" s="4" t="n">
        <f aca="false">1/M14</f>
        <v>35.1831753414273</v>
      </c>
      <c r="F14" s="4" t="n">
        <f aca="false">1/N14</f>
        <v>36.4289955469757</v>
      </c>
      <c r="G14" s="4" t="n">
        <f aca="false">1/O14</f>
        <v>37.9749437077777</v>
      </c>
      <c r="I14" s="0" t="str">
        <f aca="false">"Cars ("&amp;I12&amp;")"</f>
        <v>Cars (Pending)</v>
      </c>
      <c r="J14" s="6" t="n">
        <f aca="false">1/B14</f>
        <v>0.0328086720475871</v>
      </c>
      <c r="K14" s="6" t="n">
        <f aca="false">K$17*$O8*K$22/$O$10</f>
        <v>0.0297535228842392</v>
      </c>
      <c r="L14" s="6" t="n">
        <f aca="false">L$17*$O8*L$22/$O$10</f>
        <v>0.0290761512857649</v>
      </c>
      <c r="M14" s="6" t="n">
        <f aca="false">M$17*$O8*M$22/$O$10</f>
        <v>0.0284226761881417</v>
      </c>
      <c r="N14" s="6" t="n">
        <f aca="false">N$17*$O8*N$22/$O$10</f>
        <v>0.0274506607987718</v>
      </c>
      <c r="O14" s="6" t="n">
        <f aca="false">$O8*O$22/$O$10</f>
        <v>0.0263331529256537</v>
      </c>
    </row>
    <row r="15" customFormat="false" ht="12.75" hidden="false" customHeight="false" outlineLevel="0" collapsed="false">
      <c r="A15" s="1" t="str">
        <f aca="false">"Trucks ("&amp;A12&amp;")"</f>
        <v>Trucks (Pending)</v>
      </c>
      <c r="B15" s="7" t="n">
        <v>24.2311054502911</v>
      </c>
      <c r="C15" s="7" t="n">
        <f aca="false">1/K15</f>
        <v>25.0829262008009</v>
      </c>
      <c r="D15" s="7" t="n">
        <f aca="false">1/L15</f>
        <v>25.6672697629204</v>
      </c>
      <c r="E15" s="7" t="n">
        <f aca="false">1/M15</f>
        <v>26.2573944050553</v>
      </c>
      <c r="F15" s="7" t="n">
        <f aca="false">1/N15</f>
        <v>27.187156775206</v>
      </c>
      <c r="G15" s="7" t="n">
        <f aca="false">1/O15</f>
        <v>28.3409062646715</v>
      </c>
      <c r="I15" s="1" t="str">
        <f aca="false">"Trucks ("&amp;I12&amp;")"</f>
        <v>Trucks (Pending)</v>
      </c>
      <c r="J15" s="9" t="n">
        <f aca="false">1/B15</f>
        <v>0.0412692686287652</v>
      </c>
      <c r="K15" s="9" t="n">
        <f aca="false">K$17*$O9*K$22/$O$10</f>
        <v>0.0398677567359773</v>
      </c>
      <c r="L15" s="9" t="n">
        <f aca="false">L$17*$O9*L$22/$O$10</f>
        <v>0.0389601235050183</v>
      </c>
      <c r="M15" s="9" t="n">
        <f aca="false">M$17*$O9*M$22/$O$10</f>
        <v>0.0380845100078731</v>
      </c>
      <c r="N15" s="9" t="n">
        <f aca="false">N$17*$O9*N$22/$O$10</f>
        <v>0.0367820735455491</v>
      </c>
      <c r="O15" s="9" t="n">
        <f aca="false">$O9*O$22/$O$10</f>
        <v>0.0352846867584667</v>
      </c>
    </row>
    <row r="16" customFormat="false" ht="12.75" hidden="false" customHeight="false" outlineLevel="0" collapsed="false">
      <c r="A16" s="0" t="str">
        <f aca="false">"Combined ("&amp;A12&amp;")"</f>
        <v>Combined (Pending)</v>
      </c>
      <c r="B16" s="4" t="n">
        <f aca="false">B$4/(B$2/B14+B$3/B15)</f>
        <v>27.6136521207219</v>
      </c>
      <c r="C16" s="4" t="n">
        <f aca="false">C$4/(C$2/C14+C$3/C15)</f>
        <v>29.8181478581633</v>
      </c>
      <c r="D16" s="4" t="n">
        <f aca="false">D$4/(D$2/D14+D$3/D15)</f>
        <v>30.6017122095888</v>
      </c>
      <c r="E16" s="4" t="n">
        <f aca="false">E$4/(E$2/E14+E$3/E15)</f>
        <v>31.3783098385169</v>
      </c>
      <c r="F16" s="4" t="n">
        <f aca="false">F$4/(F$2/F14+F$3/F15)</f>
        <v>32.6126529122363</v>
      </c>
      <c r="G16" s="4" t="n">
        <f aca="false">G$4/(G$2/G14+G$3/G15)</f>
        <v>34.0877620528843</v>
      </c>
      <c r="I16" s="0" t="str">
        <f aca="false">"Combined ("&amp;I12&amp;")"</f>
        <v>Combined (Pending)</v>
      </c>
      <c r="J16" s="6" t="n">
        <f aca="false">1/B16</f>
        <v>0.0362139711048789</v>
      </c>
      <c r="K16" s="6" t="n">
        <f aca="false">(K2*K14+K3*K15)/K4</f>
        <v>0.0335366235608169</v>
      </c>
      <c r="L16" s="6" t="n">
        <f aca="false">(L2*L14+L3*L15)/L4</f>
        <v>0.0326779100839547</v>
      </c>
      <c r="M16" s="6" t="n">
        <f aca="false">(M2*M14+M3*M15)/M4</f>
        <v>0.031869147992557</v>
      </c>
      <c r="N16" s="6" t="n">
        <f aca="false">(N2*N14+N3*N15)/N4</f>
        <v>0.0306629455350073</v>
      </c>
      <c r="O16" s="6" t="n">
        <f aca="false">(O2*O14+O3*O15)/O4</f>
        <v>0.0293360414347115</v>
      </c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8</v>
      </c>
      <c r="B18" s="3"/>
      <c r="C18" s="3"/>
      <c r="D18" s="3"/>
      <c r="E18" s="3"/>
      <c r="F18" s="3"/>
      <c r="G18" s="3"/>
      <c r="I18" s="3" t="str">
        <f aca="false">$A18</f>
        <v>National Policy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National Policy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National Policy)</v>
      </c>
      <c r="J20" s="6" t="n">
        <f aca="false">1/B20</f>
        <v>0.0328086720475871</v>
      </c>
      <c r="K20" s="5"/>
      <c r="L20" s="5"/>
      <c r="M20" s="5"/>
      <c r="N20" s="5"/>
      <c r="O20" s="5"/>
    </row>
    <row r="21" customFormat="false" ht="12.75" hidden="false" customHeight="false" outlineLevel="0" collapsed="false">
      <c r="A21" s="1" t="str">
        <f aca="false">"Trucks ("&amp;A18&amp;")"</f>
        <v>Trucks (National Policy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National Policy)</v>
      </c>
      <c r="J21" s="9" t="n">
        <f aca="false">1/B21</f>
        <v>0.0412692686287652</v>
      </c>
      <c r="K21" s="8"/>
      <c r="L21" s="8"/>
      <c r="M21" s="8"/>
      <c r="N21" s="8"/>
      <c r="O21" s="8"/>
    </row>
    <row r="22" customFormat="false" ht="12.75" hidden="false" customHeight="false" outlineLevel="0" collapsed="false">
      <c r="A22" s="0" t="str">
        <f aca="false">"Combined ("&amp;A18&amp;")"</f>
        <v>Combined (National Policy)</v>
      </c>
      <c r="B22" s="4" t="n">
        <f aca="false">B$4/(B$2/B20+B$3/B21)</f>
        <v>27.6136521207219</v>
      </c>
      <c r="C22" s="4" t="n">
        <v>29.8181478581633</v>
      </c>
      <c r="D22" s="4" t="n">
        <v>30.6017122095888</v>
      </c>
      <c r="E22" s="4" t="n">
        <v>31.3783098385169</v>
      </c>
      <c r="F22" s="4" t="n">
        <v>32.6126529122363</v>
      </c>
      <c r="G22" s="4" t="n">
        <v>34.0877620528843</v>
      </c>
      <c r="I22" s="0" t="str">
        <f aca="false">"Combined ("&amp;I18&amp;")"</f>
        <v>Combined (National Policy)</v>
      </c>
      <c r="J22" s="6" t="n">
        <f aca="false">1/B22</f>
        <v>0.0362139711048789</v>
      </c>
      <c r="K22" s="6" t="n">
        <f aca="false">1/C22</f>
        <v>0.0335366235608169</v>
      </c>
      <c r="L22" s="6" t="n">
        <f aca="false">1/D22</f>
        <v>0.0326779100839547</v>
      </c>
      <c r="M22" s="6" t="n">
        <f aca="false">1/E22</f>
        <v>0.031869147992557</v>
      </c>
      <c r="N22" s="6" t="n">
        <f aca="false">1/F22</f>
        <v>0.0306629455350073</v>
      </c>
      <c r="O22" s="6" t="n">
        <f aca="false">1/G22</f>
        <v>0.0293360414347115</v>
      </c>
    </row>
    <row r="24" customFormat="false" ht="12.75" hidden="false" customHeight="false" outlineLevel="0" collapsed="false">
      <c r="C24" s="14"/>
      <c r="D24" s="14"/>
      <c r="E24" s="14"/>
      <c r="F24" s="14"/>
      <c r="G24" s="14"/>
    </row>
    <row r="25" customFormat="false" ht="12.75" hidden="false" customHeight="false" outlineLevel="0" collapsed="false">
      <c r="C25" s="14"/>
      <c r="D25" s="14"/>
      <c r="E25" s="14"/>
      <c r="F25" s="14"/>
      <c r="G25" s="14"/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tr">
        <f aca="false">100*B24&amp;"%/Year Alternative"</f>
        <v>7%/Year Alternative</v>
      </c>
      <c r="B12" s="3"/>
      <c r="C12" s="3"/>
      <c r="D12" s="3"/>
      <c r="E12" s="3"/>
      <c r="F12" s="3"/>
      <c r="G12" s="3"/>
      <c r="I12" s="3" t="str">
        <f aca="false">$A12</f>
        <v>7%/Year Alternative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7%/Year Alternative)</v>
      </c>
      <c r="B14" s="4" t="n">
        <v>30.4797462862733</v>
      </c>
      <c r="C14" s="4" t="n">
        <f aca="false">1/K14</f>
        <v>33.3033996044458</v>
      </c>
      <c r="D14" s="4" t="n">
        <f aca="false">1/L14</f>
        <v>35.5311086137581</v>
      </c>
      <c r="E14" s="4" t="n">
        <f aca="false">1/M14</f>
        <v>37.9298100674525</v>
      </c>
      <c r="F14" s="4" t="n">
        <f aca="false">1/N14</f>
        <v>40.4315162348445</v>
      </c>
      <c r="G14" s="4" t="n">
        <f aca="false">1/O14</f>
        <v>43.1460842141518</v>
      </c>
      <c r="I14" s="0" t="str">
        <f aca="false">"Cars ("&amp;I12&amp;")"</f>
        <v>Cars (7%/Year Alternative)</v>
      </c>
      <c r="J14" s="6" t="n">
        <f aca="false">1/B14</f>
        <v>0.0328086720475871</v>
      </c>
      <c r="K14" s="6" t="n">
        <f aca="false">K$17*$O8*K$22/$O$10</f>
        <v>0.0300269645705031</v>
      </c>
      <c r="L14" s="6" t="n">
        <f aca="false">L$17*$O8*L$22/$O$10</f>
        <v>0.028144351218267</v>
      </c>
      <c r="M14" s="6" t="n">
        <f aca="false">M$17*$O8*M$22/$O$10</f>
        <v>0.0263644874103416</v>
      </c>
      <c r="N14" s="6" t="n">
        <f aca="false">N$17*$O8*N$22/$O$10</f>
        <v>0.0247331807739178</v>
      </c>
      <c r="O14" s="6" t="n">
        <f aca="false">$O8*O$22/$O$10</f>
        <v>0.023177074309608</v>
      </c>
    </row>
    <row r="15" customFormat="false" ht="12.75" hidden="false" customHeight="false" outlineLevel="0" collapsed="false">
      <c r="A15" s="1" t="str">
        <f aca="false">"Trucks ("&amp;A12&amp;")"</f>
        <v>Trucks (7%/Year Alternative)</v>
      </c>
      <c r="B15" s="7" t="n">
        <v>24.2311054502911</v>
      </c>
      <c r="C15" s="7" t="n">
        <f aca="false">1/K15</f>
        <v>24.8545075865692</v>
      </c>
      <c r="D15" s="7" t="n">
        <f aca="false">1/L15</f>
        <v>26.5170588915485</v>
      </c>
      <c r="E15" s="7" t="n">
        <f aca="false">1/M15</f>
        <v>28.3072227843303</v>
      </c>
      <c r="F15" s="7" t="n">
        <f aca="false">1/N15</f>
        <v>30.1742596530982</v>
      </c>
      <c r="G15" s="7" t="n">
        <f aca="false">1/O15</f>
        <v>32.2001564455369</v>
      </c>
      <c r="I15" s="1" t="str">
        <f aca="false">"Trucks ("&amp;I12&amp;")"</f>
        <v>Trucks (7%/Year Alternative)</v>
      </c>
      <c r="J15" s="9" t="n">
        <f aca="false">1/B15</f>
        <v>0.0412692686287652</v>
      </c>
      <c r="K15" s="9" t="n">
        <f aca="false">K$17*$O9*K$22/$O$10</f>
        <v>0.0402341505466147</v>
      </c>
      <c r="L15" s="9" t="n">
        <f aca="false">L$17*$O9*L$22/$O$10</f>
        <v>0.0377115729195261</v>
      </c>
      <c r="M15" s="9" t="n">
        <f aca="false">M$17*$O9*M$22/$O$10</f>
        <v>0.0353266728996657</v>
      </c>
      <c r="N15" s="9" t="n">
        <f aca="false">N$17*$O9*N$22/$O$10</f>
        <v>0.0331408296838634</v>
      </c>
      <c r="O15" s="9" t="n">
        <f aca="false">$O9*O$22/$O$10</f>
        <v>0.0310557497349863</v>
      </c>
    </row>
    <row r="16" customFormat="false" ht="12.75" hidden="false" customHeight="false" outlineLevel="0" collapsed="false">
      <c r="A16" s="0" t="str">
        <f aca="false">"Combined ("&amp;A12&amp;")"</f>
        <v>Combined (7%/Year Alternative)</v>
      </c>
      <c r="B16" s="4" t="n">
        <f aca="false">B$4/(B$2/B14+B$3/B15)</f>
        <v>27.6136521207219</v>
      </c>
      <c r="C16" s="4" t="n">
        <f aca="false">C$4/(C$2/C14+C$3/C15)</f>
        <v>29.5466077691724</v>
      </c>
      <c r="D16" s="4" t="n">
        <f aca="false">D$4/(D$2/D14+D$3/D15)</f>
        <v>31.6148703130145</v>
      </c>
      <c r="E16" s="4" t="n">
        <f aca="false">E$4/(E$2/E14+E$3/E15)</f>
        <v>33.8279112349255</v>
      </c>
      <c r="F16" s="4" t="n">
        <f aca="false">F$4/(F$2/F14+F$3/F15)</f>
        <v>36.1958650213703</v>
      </c>
      <c r="G16" s="4" t="n">
        <f aca="false">G$4/(G$2/G14+G$3/G15)</f>
        <v>38.7295755728662</v>
      </c>
      <c r="I16" s="0" t="str">
        <f aca="false">"Combined ("&amp;I12&amp;")"</f>
        <v>Combined (7%/Year Alternative)</v>
      </c>
      <c r="J16" s="6" t="n">
        <f aca="false">1/B16</f>
        <v>0.0362139711048789</v>
      </c>
      <c r="K16" s="6" t="n">
        <f aca="false">(K2*K14+K3*K15)/K4</f>
        <v>0.0338448328082981</v>
      </c>
      <c r="L16" s="6" t="n">
        <f aca="false">(L2*L14+L3*L15)/L4</f>
        <v>0.0316306848675683</v>
      </c>
      <c r="M16" s="6" t="n">
        <f aca="false">(M2*M14+M3*M15)/M4</f>
        <v>0.0295613877266993</v>
      </c>
      <c r="N16" s="6" t="n">
        <f aca="false">(N2*N14+N3*N15)/N4</f>
        <v>0.0276274651651396</v>
      </c>
      <c r="O16" s="6" t="n">
        <f aca="false">(O2*O14+O3*O15)/O4</f>
        <v>0.0258200609019996</v>
      </c>
    </row>
    <row r="17" customFormat="false" ht="12.75" hidden="false" customHeight="false" outlineLevel="0" collapsed="false"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9</v>
      </c>
      <c r="B18" s="3"/>
      <c r="C18" s="3"/>
      <c r="D18" s="3"/>
      <c r="E18" s="3"/>
      <c r="F18" s="3"/>
      <c r="G18" s="3"/>
      <c r="I18" s="3" t="str">
        <f aca="false">$A18</f>
        <v>Constant Rate of Increase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Constant Rate of Increase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Constant Rate of Increase)</v>
      </c>
      <c r="J20" s="6" t="n">
        <f aca="false">1/B20</f>
        <v>0.0328086720475871</v>
      </c>
      <c r="K20" s="12"/>
      <c r="L20" s="12"/>
      <c r="M20" s="12"/>
      <c r="N20" s="12"/>
      <c r="O20" s="12"/>
    </row>
    <row r="21" customFormat="false" ht="12.75" hidden="false" customHeight="false" outlineLevel="0" collapsed="false">
      <c r="A21" s="1" t="str">
        <f aca="false">"Trucks ("&amp;A18&amp;")"</f>
        <v>Trucks (Constant Rate of Increase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Constant Rate of Increase)</v>
      </c>
      <c r="J21" s="9" t="n">
        <f aca="false">1/B21</f>
        <v>0.0412692686287652</v>
      </c>
      <c r="K21" s="13"/>
      <c r="L21" s="13"/>
      <c r="M21" s="13"/>
      <c r="N21" s="13"/>
      <c r="O21" s="13"/>
    </row>
    <row r="22" customFormat="false" ht="12.75" hidden="false" customHeight="false" outlineLevel="0" collapsed="false">
      <c r="A22" s="0" t="str">
        <f aca="false">"Combined ("&amp;A18&amp;")"</f>
        <v>Combined (Constant Rate of Increase)</v>
      </c>
      <c r="B22" s="4" t="n">
        <f aca="false">B$4/(B$2/B20+B$3/B21)</f>
        <v>27.6136521207219</v>
      </c>
      <c r="C22" s="4" t="n">
        <f aca="false">B22*(1+$B$24)</f>
        <v>29.5466077691724</v>
      </c>
      <c r="D22" s="4" t="n">
        <f aca="false">C22*(1+$B$24)</f>
        <v>31.6148703130145</v>
      </c>
      <c r="E22" s="4" t="n">
        <f aca="false">D22*(1+$B$24)</f>
        <v>33.8279112349255</v>
      </c>
      <c r="F22" s="4" t="n">
        <f aca="false">E22*(1+$B$24)</f>
        <v>36.1958650213703</v>
      </c>
      <c r="G22" s="4" t="n">
        <f aca="false">F22*(1+$B$24)</f>
        <v>38.7295755728662</v>
      </c>
      <c r="I22" s="0" t="str">
        <f aca="false">"Combined ("&amp;I18&amp;")"</f>
        <v>Combined (Constant Rate of Increase)</v>
      </c>
      <c r="J22" s="6" t="n">
        <f aca="false">1/B22</f>
        <v>0.0362139711048789</v>
      </c>
      <c r="K22" s="6" t="n">
        <f aca="false">1/C22</f>
        <v>0.0338448328082981</v>
      </c>
      <c r="L22" s="6" t="n">
        <f aca="false">1/D22</f>
        <v>0.0316306848675683</v>
      </c>
      <c r="M22" s="6" t="n">
        <f aca="false">1/E22</f>
        <v>0.0295613877266993</v>
      </c>
      <c r="N22" s="6" t="n">
        <f aca="false">1/F22</f>
        <v>0.0276274651651396</v>
      </c>
      <c r="O22" s="6" t="n">
        <f aca="false">1/G22</f>
        <v>0.0258200609019996</v>
      </c>
    </row>
    <row r="24" customFormat="false" ht="12.75" hidden="false" customHeight="false" outlineLevel="0" collapsed="false">
      <c r="A24" s="15" t="s">
        <v>10</v>
      </c>
      <c r="B24" s="16" t="n">
        <v>0.07</v>
      </c>
    </row>
    <row r="26" customFormat="false" ht="12.75" hidden="false" customHeight="false" outlineLevel="0" collapsed="false">
      <c r="A26" s="1" t="s">
        <v>11</v>
      </c>
      <c r="B26" s="1"/>
      <c r="C26" s="1" t="n">
        <v>2012</v>
      </c>
      <c r="D26" s="1" t="n">
        <v>2013</v>
      </c>
      <c r="E26" s="1" t="n">
        <v>2014</v>
      </c>
      <c r="F26" s="1" t="n">
        <v>2015</v>
      </c>
      <c r="G26" s="1" t="n">
        <v>2016</v>
      </c>
    </row>
    <row r="27" customFormat="false" ht="12.75" hidden="false" customHeight="false" outlineLevel="0" collapsed="false">
      <c r="A27" s="0" t="str">
        <f aca="false">IF(OR(C27,D27,E27,F27,G27),"Cars","")</f>
        <v/>
      </c>
      <c r="C27" s="17" t="n">
        <f aca="false">C14&lt;B14+0.1</f>
        <v>0</v>
      </c>
      <c r="D27" s="17" t="n">
        <f aca="false">D14&lt;C14+0.1</f>
        <v>0</v>
      </c>
      <c r="E27" s="17" t="n">
        <f aca="false">E14&lt;D14+0.1</f>
        <v>0</v>
      </c>
      <c r="F27" s="17" t="n">
        <f aca="false">F14&lt;E14+0.1</f>
        <v>0</v>
      </c>
      <c r="G27" s="17" t="n">
        <f aca="false">G14&lt;F14+0.1</f>
        <v>0</v>
      </c>
    </row>
    <row r="28" customFormat="false" ht="12.75" hidden="false" customHeight="false" outlineLevel="0" collapsed="false">
      <c r="A28" s="0" t="str">
        <f aca="false">IF(OR(C28,D28,E28,F28,G28),"Trucks","")</f>
        <v/>
      </c>
      <c r="C28" s="17" t="n">
        <f aca="false">C15&lt;B15+0.1</f>
        <v>0</v>
      </c>
      <c r="D28" s="17" t="n">
        <f aca="false">D15&lt;C15+0.1</f>
        <v>0</v>
      </c>
      <c r="E28" s="17" t="n">
        <f aca="false">E15&lt;D15+0.1</f>
        <v>0</v>
      </c>
      <c r="F28" s="17" t="n">
        <f aca="false">F15&lt;E15+0.1</f>
        <v>0</v>
      </c>
      <c r="G28" s="17" t="n">
        <f aca="false">G15&lt;F15+0.1</f>
        <v>0</v>
      </c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1">
      <formula>1</formula>
    </cfRule>
  </conditionalFormatting>
  <conditionalFormatting sqref="C27:G28">
    <cfRule type="cellIs" priority="3" operator="equal" aboveAverage="0" equalAverage="0" bottom="0" percent="0" rank="0" text="" dxfId="2">
      <formula>FALSE()</formula>
    </cfRule>
    <cfRule type="cellIs" priority="4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7-19T01:50:29Z</dcterms:modified>
  <cp:revision>0</cp:revision>
  <dc:subject/>
  <dc:title/>
</cp:coreProperties>
</file>