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8726305"/>
        <c:axId val="31767709"/>
      </c:scatterChart>
      <c:valAx>
        <c:axId val="88726305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7709"/>
        <c:crossesAt val="0"/>
        <c:crossBetween val="midCat"/>
        <c:majorUnit val="1"/>
      </c:valAx>
      <c:valAx>
        <c:axId val="31767709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2630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