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46637306"/>
        <c:axId val="93286392"/>
      </c:scatterChart>
      <c:valAx>
        <c:axId val="4663730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86392"/>
        <c:crossesAt val="0"/>
        <c:crossBetween val="midCat"/>
        <c:majorUnit val="1"/>
      </c:valAx>
      <c:valAx>
        <c:axId val="93286392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3730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