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Y2016gap" sheetId="1" state="visible" r:id="rId2"/>
    <sheet name="2016GapAveRate" sheetId="2" state="visible" r:id="rId3"/>
    <sheet name="MY2016gap_cha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adjustment to account for differences in fleet mix (versus 201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0</xdr:col>
                <xdr:colOff>7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8"/>
            <color rgb="FF000000"/>
            <rFont val="Tahoma"/>
            <family val="0"/>
          </rPr>
          <t xml:space="preserve">Flagged if increase between model years is less than 0.1 mp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2</xdr:col>
                <xdr:colOff>73</xdr:colOff>
                <xdr:row>28</xdr:row>
                <xdr:rowOff>12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adjustment to account for differences in fleet mix (versus 201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0</xdr:col>
                <xdr:colOff>7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2">
  <si>
    <t xml:space="preserve">Sales</t>
  </si>
  <si>
    <t xml:space="preserve">Cars</t>
  </si>
  <si>
    <t xml:space="preserve">Trucks</t>
  </si>
  <si>
    <t xml:space="preserve">Combined</t>
  </si>
  <si>
    <t xml:space="preserve">Maximizing Net Benefits</t>
  </si>
  <si>
    <t xml:space="preserve">Ave. Req. FE</t>
  </si>
  <si>
    <t xml:space="preserve">Pending</t>
  </si>
  <si>
    <t xml:space="preserve">fleet adj.</t>
  </si>
  <si>
    <t xml:space="preserve">National Policy</t>
  </si>
  <si>
    <t xml:space="preserve">Constant Rate of Increase</t>
  </si>
  <si>
    <t xml:space="preserve">Input Rate:</t>
  </si>
  <si>
    <t xml:space="preserve">Manually Adjust if Flagg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.00_);_(* \(#,##0.00\);_(* \-??_);_(@_)"/>
    <numFmt numFmtId="167" formatCode="_(* #,##0.0_);_(* \(#,##0.0\);_(* \-??_);_(@_)"/>
    <numFmt numFmtId="168" formatCode="_(* #,##0.000_);_(* \(#,##0.000\);_(* \-??_);_(@_)"/>
    <numFmt numFmtId="169" formatCode="0.00"/>
    <numFmt numFmtId="170" formatCode="0%"/>
    <numFmt numFmtId="171" formatCode="General"/>
    <numFmt numFmtId="172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901669583314"/>
          <c:y val="0.0165661652640647"/>
          <c:w val="0.944709833041669"/>
          <c:h val="0.93605460208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MY2016gap!$A$22</c:f>
              <c:strCache>
                <c:ptCount val="1"/>
                <c:pt idx="0">
                  <c:v>Combined (National Policy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22:$G$22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Y2016gap!$A$8</c:f>
              <c:strCache>
                <c:ptCount val="1"/>
                <c:pt idx="0">
                  <c:v>Car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8:$G$8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3</c:v>
                </c:pt>
                <c:pt idx="2">
                  <c:v>35.8</c:v>
                </c:pt>
                <c:pt idx="3">
                  <c:v>37.8</c:v>
                </c:pt>
                <c:pt idx="4">
                  <c:v>39.2</c:v>
                </c:pt>
                <c:pt idx="5">
                  <c:v>40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Y2016gap!$A$9</c:f>
              <c:strCache>
                <c:ptCount val="1"/>
                <c:pt idx="0">
                  <c:v>Truck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9:$G$9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6.4</c:v>
                </c:pt>
                <c:pt idx="2">
                  <c:v>27.6</c:v>
                </c:pt>
                <c:pt idx="3">
                  <c:v>28.6</c:v>
                </c:pt>
                <c:pt idx="4">
                  <c:v>29.7</c:v>
                </c:pt>
                <c:pt idx="5">
                  <c:v>3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Y2016gap!$A$10</c:f>
              <c:strCache>
                <c:ptCount val="1"/>
                <c:pt idx="0">
                  <c:v>Combined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0:$G$10</c:f>
              <c:numCache>
                <c:formatCode>General</c:formatCode>
                <c:ptCount val="6"/>
                <c:pt idx="0">
                  <c:v>27.6136521207219</c:v>
                </c:pt>
                <c:pt idx="1">
                  <c:v>30.3345063158522</c:v>
                </c:pt>
                <c:pt idx="2">
                  <c:v>32.3027449325221</c:v>
                </c:pt>
                <c:pt idx="3">
                  <c:v>33.909074647126</c:v>
                </c:pt>
                <c:pt idx="4">
                  <c:v>35.3117592671091</c:v>
                </c:pt>
                <c:pt idx="5">
                  <c:v>36.4441129918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MY2016gap!$A$14</c:f>
              <c:strCache>
                <c:ptCount val="1"/>
                <c:pt idx="0">
                  <c:v>Car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4:$G$14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60946547038</c:v>
                </c:pt>
                <c:pt idx="2">
                  <c:v>34.3924472730881</c:v>
                </c:pt>
                <c:pt idx="3">
                  <c:v>35.1831753414273</c:v>
                </c:pt>
                <c:pt idx="4">
                  <c:v>36.4289955469757</c:v>
                </c:pt>
                <c:pt idx="5">
                  <c:v>37.97494370777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MY2016gap!$A$15</c:f>
              <c:strCache>
                <c:ptCount val="1"/>
                <c:pt idx="0">
                  <c:v>Truck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5:$G$15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5.0829262008009</c:v>
                </c:pt>
                <c:pt idx="2">
                  <c:v>25.6672697629204</c:v>
                </c:pt>
                <c:pt idx="3">
                  <c:v>26.2573944050553</c:v>
                </c:pt>
                <c:pt idx="4">
                  <c:v>27.187156775206</c:v>
                </c:pt>
                <c:pt idx="5">
                  <c:v>28.34090626467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MY2016gap!$A$16</c:f>
              <c:strCache>
                <c:ptCount val="1"/>
                <c:pt idx="0">
                  <c:v>Combined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6:$G$16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axId val="9687086"/>
        <c:axId val="88136584"/>
      </c:scatterChart>
      <c:valAx>
        <c:axId val="9687086"/>
        <c:scaling>
          <c:orientation val="minMax"/>
          <c:max val="2016"/>
          <c:min val="20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odel Year</a:t>
                </a:r>
              </a:p>
            </c:rich>
          </c:tx>
          <c:layout>
            <c:manualLayout>
              <c:xMode val="edge"/>
              <c:yMode val="edge"/>
              <c:x val="0.481956202998628"/>
              <c:y val="0.939169041150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136584"/>
        <c:crossesAt val="0"/>
        <c:crossBetween val="midCat"/>
        <c:majorUnit val="1"/>
      </c:valAx>
      <c:valAx>
        <c:axId val="88136584"/>
        <c:scaling>
          <c:orientation val="minMax"/>
          <c:max val="45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ve. Required FE (mpg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02180107348750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7086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978858250958"/>
          <c:y val="0.04240938307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2920</xdr:colOff>
      <xdr:row>21</xdr:row>
      <xdr:rowOff>57960</xdr:rowOff>
    </xdr:from>
    <xdr:to>
      <xdr:col>5</xdr:col>
      <xdr:colOff>592920</xdr:colOff>
      <xdr:row>23</xdr:row>
      <xdr:rowOff>47880</xdr:rowOff>
    </xdr:to>
    <xdr:sp>
      <xdr:nvSpPr>
        <xdr:cNvPr id="1" name="Line 4"/>
        <xdr:cNvSpPr/>
      </xdr:nvSpPr>
      <xdr:spPr>
        <a:xfrm>
          <a:off x="4656960" y="3471840"/>
          <a:ext cx="0" cy="3150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21</xdr:row>
      <xdr:rowOff>123120</xdr:rowOff>
    </xdr:from>
    <xdr:to>
      <xdr:col>6</xdr:col>
      <xdr:colOff>651600</xdr:colOff>
      <xdr:row>23</xdr:row>
      <xdr:rowOff>360</xdr:rowOff>
    </xdr:to>
    <xdr:sp>
      <xdr:nvSpPr>
        <xdr:cNvPr id="2" name="Text 5"/>
        <xdr:cNvSpPr/>
      </xdr:nvSpPr>
      <xdr:spPr>
        <a:xfrm>
          <a:off x="4656960" y="353700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Light Truck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5</xdr:col>
      <xdr:colOff>592920</xdr:colOff>
      <xdr:row>13</xdr:row>
      <xdr:rowOff>49320</xdr:rowOff>
    </xdr:to>
    <xdr:sp>
      <xdr:nvSpPr>
        <xdr:cNvPr id="3" name="Line 6"/>
        <xdr:cNvSpPr/>
      </xdr:nvSpPr>
      <xdr:spPr>
        <a:xfrm>
          <a:off x="4656960" y="1843560"/>
          <a:ext cx="0" cy="3189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6</xdr:col>
      <xdr:colOff>651600</xdr:colOff>
      <xdr:row>12</xdr:row>
      <xdr:rowOff>89640</xdr:rowOff>
    </xdr:to>
    <xdr:sp>
      <xdr:nvSpPr>
        <xdr:cNvPr id="4" name="Text 7"/>
        <xdr:cNvSpPr/>
      </xdr:nvSpPr>
      <xdr:spPr>
        <a:xfrm>
          <a:off x="4656960" y="1843560"/>
          <a:ext cx="8715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Passenger C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5</xdr:row>
      <xdr:rowOff>91080</xdr:rowOff>
    </xdr:from>
    <xdr:to>
      <xdr:col>5</xdr:col>
      <xdr:colOff>592920</xdr:colOff>
      <xdr:row>17</xdr:row>
      <xdr:rowOff>84960</xdr:rowOff>
    </xdr:to>
    <xdr:sp>
      <xdr:nvSpPr>
        <xdr:cNvPr id="5" name="Line 8"/>
        <xdr:cNvSpPr/>
      </xdr:nvSpPr>
      <xdr:spPr>
        <a:xfrm>
          <a:off x="4656960" y="2529360"/>
          <a:ext cx="0" cy="3189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5</xdr:row>
      <xdr:rowOff>85680</xdr:rowOff>
    </xdr:from>
    <xdr:to>
      <xdr:col>6</xdr:col>
      <xdr:colOff>651600</xdr:colOff>
      <xdr:row>16</xdr:row>
      <xdr:rowOff>125280</xdr:rowOff>
    </xdr:to>
    <xdr:sp>
      <xdr:nvSpPr>
        <xdr:cNvPr id="6" name="Text 9"/>
        <xdr:cNvSpPr/>
      </xdr:nvSpPr>
      <xdr:spPr>
        <a:xfrm>
          <a:off x="4656960" y="252396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mbined Av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  <col collapsed="false" customWidth="true" hidden="false" outlineLevel="0" max="9" min="9" style="0" width="9.28"/>
    <col collapsed="false" customWidth="true" hidden="false" outlineLevel="0" max="15" min="10" style="0" width="10.56"/>
  </cols>
  <sheetData>
    <row r="1" customFormat="false" ht="12.75" hidden="false" customHeight="false" outlineLevel="0" collapsed="false">
      <c r="A1" s="1" t="s">
        <v>0</v>
      </c>
      <c r="B1" s="1" t="n">
        <v>2011</v>
      </c>
      <c r="C1" s="1" t="n">
        <f aca="false">B1+1</f>
        <v>2012</v>
      </c>
      <c r="D1" s="1" t="n">
        <f aca="false">C1+1</f>
        <v>2013</v>
      </c>
      <c r="E1" s="1" t="n">
        <f aca="false">D1+1</f>
        <v>2014</v>
      </c>
      <c r="F1" s="1" t="n">
        <f aca="false">E1+1</f>
        <v>2015</v>
      </c>
      <c r="G1" s="1" t="n">
        <f aca="false">F1+1</f>
        <v>2016</v>
      </c>
      <c r="I1" s="1" t="s">
        <v>0</v>
      </c>
      <c r="J1" s="1" t="n">
        <v>2011</v>
      </c>
      <c r="K1" s="1" t="n">
        <f aca="false">J1+1</f>
        <v>2012</v>
      </c>
      <c r="L1" s="1" t="n">
        <f aca="false">K1+1</f>
        <v>2013</v>
      </c>
      <c r="M1" s="1" t="n">
        <f aca="false">L1+1</f>
        <v>2014</v>
      </c>
      <c r="N1" s="1" t="n">
        <f aca="false">M1+1</f>
        <v>2015</v>
      </c>
      <c r="O1" s="1" t="n">
        <f aca="false">N1+1</f>
        <v>2016</v>
      </c>
    </row>
    <row r="2" customFormat="false" ht="12.75" hidden="false" customHeight="false" outlineLevel="0" collapsed="false">
      <c r="A2" s="0" t="s">
        <v>1</v>
      </c>
      <c r="B2" s="2" t="n">
        <v>8235216</v>
      </c>
      <c r="C2" s="2" t="n">
        <v>9255616</v>
      </c>
      <c r="D2" s="2" t="n">
        <v>9977348</v>
      </c>
      <c r="E2" s="2" t="n">
        <v>10479352</v>
      </c>
      <c r="F2" s="2" t="n">
        <v>10890970</v>
      </c>
      <c r="G2" s="2" t="n">
        <v>11067609</v>
      </c>
      <c r="I2" s="0" t="s">
        <v>1</v>
      </c>
      <c r="J2" s="2" t="n">
        <v>8235216</v>
      </c>
      <c r="K2" s="2" t="n">
        <v>9255616</v>
      </c>
      <c r="L2" s="2" t="n">
        <v>9977348</v>
      </c>
      <c r="M2" s="2" t="n">
        <v>10479352</v>
      </c>
      <c r="N2" s="2" t="n">
        <v>10890970</v>
      </c>
      <c r="O2" s="2" t="n">
        <v>11067609</v>
      </c>
    </row>
    <row r="3" customFormat="false" ht="12.75" hidden="false" customHeight="false" outlineLevel="0" collapsed="false">
      <c r="A3" s="0" t="s">
        <v>2</v>
      </c>
      <c r="B3" s="2" t="n">
        <v>5547324</v>
      </c>
      <c r="C3" s="2" t="n">
        <v>5530594</v>
      </c>
      <c r="D3" s="2" t="n">
        <v>5720277</v>
      </c>
      <c r="E3" s="2" t="n">
        <v>5810891</v>
      </c>
      <c r="F3" s="2" t="n">
        <v>5717301</v>
      </c>
      <c r="G3" s="2" t="n">
        <v>5586952</v>
      </c>
      <c r="I3" s="0" t="s">
        <v>2</v>
      </c>
      <c r="J3" s="2" t="n">
        <v>5547324</v>
      </c>
      <c r="K3" s="2" t="n">
        <v>5530594</v>
      </c>
      <c r="L3" s="2" t="n">
        <v>5720277</v>
      </c>
      <c r="M3" s="2" t="n">
        <v>5810891</v>
      </c>
      <c r="N3" s="2" t="n">
        <v>5717301</v>
      </c>
      <c r="O3" s="2" t="n">
        <v>5586952</v>
      </c>
    </row>
    <row r="4" customFormat="false" ht="12.75" hidden="false" customHeight="false" outlineLevel="0" collapsed="false">
      <c r="A4" s="0" t="s">
        <v>3</v>
      </c>
      <c r="B4" s="2" t="n">
        <f aca="false">B2+B3</f>
        <v>13782540</v>
      </c>
      <c r="C4" s="2" t="n">
        <f aca="false">C2+C3</f>
        <v>14786210</v>
      </c>
      <c r="D4" s="2" t="n">
        <f aca="false">D2+D3</f>
        <v>15697625</v>
      </c>
      <c r="E4" s="2" t="n">
        <f aca="false">E2+E3</f>
        <v>16290243</v>
      </c>
      <c r="F4" s="2" t="n">
        <f aca="false">F2+F3</f>
        <v>16608271</v>
      </c>
      <c r="G4" s="2" t="n">
        <f aca="false">G2+G3</f>
        <v>16654561</v>
      </c>
      <c r="I4" s="0" t="s">
        <v>3</v>
      </c>
      <c r="J4" s="2" t="n">
        <f aca="false">J2+J3</f>
        <v>13782540</v>
      </c>
      <c r="K4" s="2" t="n">
        <f aca="false">K2+K3</f>
        <v>14786210</v>
      </c>
      <c r="L4" s="2" t="n">
        <f aca="false">L2+L3</f>
        <v>15697625</v>
      </c>
      <c r="M4" s="2" t="n">
        <f aca="false">M2+M3</f>
        <v>16290243</v>
      </c>
      <c r="N4" s="2" t="n">
        <f aca="false">N2+N3</f>
        <v>16608271</v>
      </c>
      <c r="O4" s="2" t="n">
        <f aca="false">O2+O3</f>
        <v>16654561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I6" s="3" t="str">
        <f aca="false">$A6</f>
        <v>Maximizing Net Benefits</v>
      </c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1" t="s">
        <v>5</v>
      </c>
      <c r="B7" s="1" t="n">
        <v>2011</v>
      </c>
      <c r="C7" s="1" t="n">
        <f aca="false">B7+1</f>
        <v>2012</v>
      </c>
      <c r="D7" s="1" t="n">
        <f aca="false">C7+1</f>
        <v>2013</v>
      </c>
      <c r="E7" s="1" t="n">
        <f aca="false">D7+1</f>
        <v>2014</v>
      </c>
      <c r="F7" s="1" t="n">
        <f aca="false">E7+1</f>
        <v>2015</v>
      </c>
      <c r="G7" s="1" t="n">
        <f aca="false">F7+1</f>
        <v>2016</v>
      </c>
      <c r="I7" s="1" t="s">
        <v>5</v>
      </c>
      <c r="J7" s="1" t="n">
        <v>2011</v>
      </c>
      <c r="K7" s="1" t="n">
        <f aca="false">J7+1</f>
        <v>2012</v>
      </c>
      <c r="L7" s="1" t="n">
        <f aca="false">K7+1</f>
        <v>2013</v>
      </c>
      <c r="M7" s="1" t="n">
        <f aca="false">L7+1</f>
        <v>2014</v>
      </c>
      <c r="N7" s="1" t="n">
        <f aca="false">M7+1</f>
        <v>2015</v>
      </c>
      <c r="O7" s="1" t="n">
        <f aca="false">N7+1</f>
        <v>2016</v>
      </c>
    </row>
    <row r="8" customFormat="false" ht="12.75" hidden="false" customHeight="false" outlineLevel="0" collapsed="false">
      <c r="A8" s="0" t="str">
        <f aca="false">"Cars ("&amp;A6&amp;")"</f>
        <v>Cars (Maximizing Net Benefits)</v>
      </c>
      <c r="B8" s="4" t="n">
        <v>30.4797462862733</v>
      </c>
      <c r="C8" s="4" t="n">
        <v>33.3</v>
      </c>
      <c r="D8" s="4" t="n">
        <v>35.8</v>
      </c>
      <c r="E8" s="4" t="n">
        <v>37.8</v>
      </c>
      <c r="F8" s="4" t="n">
        <v>39.2</v>
      </c>
      <c r="G8" s="4" t="n">
        <v>40.6</v>
      </c>
      <c r="I8" s="0" t="str">
        <f aca="false">"Cars ("&amp;I6&amp;")"</f>
        <v>Cars (Maximizing Net Benefits)</v>
      </c>
      <c r="J8" s="5"/>
      <c r="K8" s="5"/>
      <c r="L8" s="5"/>
      <c r="M8" s="5"/>
      <c r="N8" s="5"/>
      <c r="O8" s="6" t="n">
        <f aca="false">1/G8</f>
        <v>0.0246305418719212</v>
      </c>
    </row>
    <row r="9" customFormat="false" ht="12.75" hidden="false" customHeight="false" outlineLevel="0" collapsed="false">
      <c r="A9" s="1" t="str">
        <f aca="false">"Trucks ("&amp;A6&amp;")"</f>
        <v>Trucks (Maximizing Net Benefits)</v>
      </c>
      <c r="B9" s="7" t="n">
        <v>24.2311054502911</v>
      </c>
      <c r="C9" s="7" t="n">
        <v>26.4</v>
      </c>
      <c r="D9" s="7" t="n">
        <v>27.6</v>
      </c>
      <c r="E9" s="7" t="n">
        <v>28.6</v>
      </c>
      <c r="F9" s="7" t="n">
        <v>29.7</v>
      </c>
      <c r="G9" s="7" t="n">
        <v>30.3</v>
      </c>
      <c r="I9" s="1" t="str">
        <f aca="false">"Trucks ("&amp;I6&amp;")"</f>
        <v>Trucks (Maximizing Net Benefits)</v>
      </c>
      <c r="J9" s="8"/>
      <c r="K9" s="8"/>
      <c r="L9" s="8"/>
      <c r="M9" s="8"/>
      <c r="N9" s="8"/>
      <c r="O9" s="9" t="n">
        <f aca="false">1/G9</f>
        <v>0.033003300330033</v>
      </c>
    </row>
    <row r="10" customFormat="false" ht="12.75" hidden="false" customHeight="false" outlineLevel="0" collapsed="false">
      <c r="A10" s="0" t="str">
        <f aca="false">"Combined ("&amp;A6&amp;")"</f>
        <v>Combined (Maximizing Net Benefits)</v>
      </c>
      <c r="B10" s="4" t="n">
        <f aca="false">B$4/(B$2/B8+B$3/B9)</f>
        <v>27.6136521207219</v>
      </c>
      <c r="C10" s="4" t="n">
        <f aca="false">C$4/(C$2/C8+C$3/C9)</f>
        <v>30.3345063158522</v>
      </c>
      <c r="D10" s="4" t="n">
        <f aca="false">D$4/(D$2/D8+D$3/D9)</f>
        <v>32.3027449325221</v>
      </c>
      <c r="E10" s="4" t="n">
        <f aca="false">E$4/(E$2/E8+E$3/E9)</f>
        <v>33.909074647126</v>
      </c>
      <c r="F10" s="4" t="n">
        <f aca="false">F$4/(F$2/F8+F$3/F9)</f>
        <v>35.3117592671091</v>
      </c>
      <c r="G10" s="4" t="n">
        <f aca="false">G$4/(G$2/G8+G$3/G9)</f>
        <v>36.444112991895</v>
      </c>
      <c r="I10" s="0" t="str">
        <f aca="false">"Combined ("&amp;I6&amp;")"</f>
        <v>Combined (Maximizing Net Benefits)</v>
      </c>
      <c r="J10" s="6"/>
      <c r="K10" s="6"/>
      <c r="L10" s="6"/>
      <c r="M10" s="6"/>
      <c r="N10" s="6"/>
      <c r="O10" s="6" t="n">
        <f aca="false">1/G10</f>
        <v>0.0274392739431577</v>
      </c>
    </row>
    <row r="12" customFormat="false" ht="12.7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I12" s="3" t="str">
        <f aca="false">$A12</f>
        <v>Pending</v>
      </c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1" t="s">
        <v>5</v>
      </c>
      <c r="B13" s="1" t="n">
        <v>2011</v>
      </c>
      <c r="C13" s="1" t="n">
        <f aca="false">B13+1</f>
        <v>2012</v>
      </c>
      <c r="D13" s="1" t="n">
        <f aca="false">C13+1</f>
        <v>2013</v>
      </c>
      <c r="E13" s="1" t="n">
        <f aca="false">D13+1</f>
        <v>2014</v>
      </c>
      <c r="F13" s="1" t="n">
        <f aca="false">E13+1</f>
        <v>2015</v>
      </c>
      <c r="G13" s="1" t="n">
        <f aca="false">F13+1</f>
        <v>2016</v>
      </c>
      <c r="I13" s="1" t="s">
        <v>5</v>
      </c>
      <c r="J13" s="1" t="n">
        <v>2011</v>
      </c>
      <c r="K13" s="1" t="n">
        <f aca="false">J13+1</f>
        <v>2012</v>
      </c>
      <c r="L13" s="1" t="n">
        <f aca="false">K13+1</f>
        <v>2013</v>
      </c>
      <c r="M13" s="1" t="n">
        <f aca="false">L13+1</f>
        <v>2014</v>
      </c>
      <c r="N13" s="1" t="n">
        <f aca="false">M13+1</f>
        <v>2015</v>
      </c>
      <c r="O13" s="1" t="n">
        <f aca="false">N13+1</f>
        <v>2016</v>
      </c>
    </row>
    <row r="14" customFormat="false" ht="12.75" hidden="false" customHeight="false" outlineLevel="0" collapsed="false">
      <c r="A14" s="0" t="str">
        <f aca="false">"Cars ("&amp;A12&amp;")"</f>
        <v>Cars (Pending)</v>
      </c>
      <c r="B14" s="4" t="n">
        <v>30.4797462862733</v>
      </c>
      <c r="C14" s="4" t="n">
        <f aca="false">1/K14</f>
        <v>33.60946547038</v>
      </c>
      <c r="D14" s="4" t="n">
        <f aca="false">1/L14</f>
        <v>34.3924472730881</v>
      </c>
      <c r="E14" s="4" t="n">
        <f aca="false">1/M14</f>
        <v>35.1831753414273</v>
      </c>
      <c r="F14" s="4" t="n">
        <f aca="false">1/N14</f>
        <v>36.4289955469757</v>
      </c>
      <c r="G14" s="4" t="n">
        <f aca="false">1/O14</f>
        <v>37.9749437077777</v>
      </c>
      <c r="I14" s="0" t="str">
        <f aca="false">"Cars ("&amp;I12&amp;")"</f>
        <v>Cars (Pending)</v>
      </c>
      <c r="J14" s="6" t="n">
        <f aca="false">1/B14</f>
        <v>0.0328086720475871</v>
      </c>
      <c r="K14" s="6" t="n">
        <f aca="false">K$17*$O8*K$22/$O$10</f>
        <v>0.0297535228842392</v>
      </c>
      <c r="L14" s="6" t="n">
        <f aca="false">L$17*$O8*L$22/$O$10</f>
        <v>0.0290761512857649</v>
      </c>
      <c r="M14" s="6" t="n">
        <f aca="false">M$17*$O8*M$22/$O$10</f>
        <v>0.0284226761881417</v>
      </c>
      <c r="N14" s="6" t="n">
        <f aca="false">N$17*$O8*N$22/$O$10</f>
        <v>0.0274506607987718</v>
      </c>
      <c r="O14" s="6" t="n">
        <f aca="false">$O8*O$22/$O$10</f>
        <v>0.0263331529256537</v>
      </c>
    </row>
    <row r="15" customFormat="false" ht="12.75" hidden="false" customHeight="false" outlineLevel="0" collapsed="false">
      <c r="A15" s="1" t="str">
        <f aca="false">"Trucks ("&amp;A12&amp;")"</f>
        <v>Trucks (Pending)</v>
      </c>
      <c r="B15" s="7" t="n">
        <v>24.2311054502911</v>
      </c>
      <c r="C15" s="7" t="n">
        <f aca="false">1/K15</f>
        <v>25.0829262008009</v>
      </c>
      <c r="D15" s="7" t="n">
        <f aca="false">1/L15</f>
        <v>25.6672697629204</v>
      </c>
      <c r="E15" s="7" t="n">
        <f aca="false">1/M15</f>
        <v>26.2573944050553</v>
      </c>
      <c r="F15" s="7" t="n">
        <f aca="false">1/N15</f>
        <v>27.187156775206</v>
      </c>
      <c r="G15" s="7" t="n">
        <f aca="false">1/O15</f>
        <v>28.3409062646715</v>
      </c>
      <c r="I15" s="1" t="str">
        <f aca="false">"Trucks ("&amp;I12&amp;")"</f>
        <v>Trucks (Pending)</v>
      </c>
      <c r="J15" s="9" t="n">
        <f aca="false">1/B15</f>
        <v>0.0412692686287652</v>
      </c>
      <c r="K15" s="9" t="n">
        <f aca="false">K$17*$O9*K$22/$O$10</f>
        <v>0.0398677567359773</v>
      </c>
      <c r="L15" s="9" t="n">
        <f aca="false">L$17*$O9*L$22/$O$10</f>
        <v>0.0389601235050183</v>
      </c>
      <c r="M15" s="9" t="n">
        <f aca="false">M$17*$O9*M$22/$O$10</f>
        <v>0.0380845100078731</v>
      </c>
      <c r="N15" s="9" t="n">
        <f aca="false">N$17*$O9*N$22/$O$10</f>
        <v>0.0367820735455491</v>
      </c>
      <c r="O15" s="9" t="n">
        <f aca="false">$O9*O$22/$O$10</f>
        <v>0.0352846867584667</v>
      </c>
    </row>
    <row r="16" customFormat="false" ht="12.75" hidden="false" customHeight="false" outlineLevel="0" collapsed="false">
      <c r="A16" s="0" t="str">
        <f aca="false">"Combined ("&amp;A12&amp;")"</f>
        <v>Combined (Pending)</v>
      </c>
      <c r="B16" s="4" t="n">
        <f aca="false">B$4/(B$2/B14+B$3/B15)</f>
        <v>27.6136521207219</v>
      </c>
      <c r="C16" s="4" t="n">
        <f aca="false">C$4/(C$2/C14+C$3/C15)</f>
        <v>29.8181478581633</v>
      </c>
      <c r="D16" s="4" t="n">
        <f aca="false">D$4/(D$2/D14+D$3/D15)</f>
        <v>30.6017122095888</v>
      </c>
      <c r="E16" s="4" t="n">
        <f aca="false">E$4/(E$2/E14+E$3/E15)</f>
        <v>31.3783098385169</v>
      </c>
      <c r="F16" s="4" t="n">
        <f aca="false">F$4/(F$2/F14+F$3/F15)</f>
        <v>32.6126529122363</v>
      </c>
      <c r="G16" s="4" t="n">
        <f aca="false">G$4/(G$2/G14+G$3/G15)</f>
        <v>34.0877620528843</v>
      </c>
      <c r="I16" s="0" t="str">
        <f aca="false">"Combined ("&amp;I12&amp;")"</f>
        <v>Combined (Pending)</v>
      </c>
      <c r="J16" s="6" t="n">
        <f aca="false">1/B16</f>
        <v>0.0362139711048789</v>
      </c>
      <c r="K16" s="6" t="n">
        <f aca="false">(K2*K14+K3*K15)/K4</f>
        <v>0.0335366235608169</v>
      </c>
      <c r="L16" s="6" t="n">
        <f aca="false">(L2*L14+L3*L15)/L4</f>
        <v>0.0326779100839547</v>
      </c>
      <c r="M16" s="6" t="n">
        <f aca="false">(M2*M14+M3*M15)/M4</f>
        <v>0.031869147992557</v>
      </c>
      <c r="N16" s="6" t="n">
        <f aca="false">(N2*N14+N3*N15)/N4</f>
        <v>0.0306629455350073</v>
      </c>
      <c r="O16" s="6" t="n">
        <f aca="false">(O2*O14+O3*O15)/O4</f>
        <v>0.0293360414347115</v>
      </c>
    </row>
    <row r="17" customFormat="false" ht="12.75" hidden="false" customHeight="false" outlineLevel="0" collapsed="false">
      <c r="B17" s="10"/>
      <c r="C17" s="10"/>
      <c r="D17" s="10"/>
      <c r="E17" s="10"/>
      <c r="F17" s="10"/>
      <c r="G17" s="10"/>
      <c r="I17" s="11" t="s">
        <v>7</v>
      </c>
      <c r="J17" s="11" t="n">
        <f aca="false">J22/((J2*J14+J3*J15)/J4)</f>
        <v>1</v>
      </c>
      <c r="K17" s="11" t="n">
        <f aca="false">K22/((K2*$O8*K$22/$O$10+K3*$O9*K$22/$O$10)/K4)</f>
        <v>0.988365796180808</v>
      </c>
      <c r="L17" s="11" t="n">
        <f aca="false">L22/((L2*$O8*L$22/$O$10+L3*$O9*L$22/$O$10)/L4)</f>
        <v>0.991245652451394</v>
      </c>
      <c r="M17" s="11" t="n">
        <f aca="false">M22/((M2*$O8*M$22/$O$10+M3*$O9*M$22/$O$10)/M4)</f>
        <v>0.993557860135859</v>
      </c>
      <c r="N17" s="11" t="n">
        <f aca="false">N22/((N2*$O8*N$22/$O$10+N3*$O9*N$22/$O$10)/N4)</f>
        <v>0.997327009864764</v>
      </c>
      <c r="O17" s="11" t="n">
        <f aca="false">O22/((O2*O14+O3*O15)/O4)</f>
        <v>1</v>
      </c>
    </row>
    <row r="18" customFormat="false" ht="12.75" hidden="false" customHeight="false" outlineLevel="0" collapsed="false">
      <c r="A18" s="3" t="s">
        <v>8</v>
      </c>
      <c r="B18" s="3"/>
      <c r="C18" s="3"/>
      <c r="D18" s="3"/>
      <c r="E18" s="3"/>
      <c r="F18" s="3"/>
      <c r="G18" s="3"/>
      <c r="I18" s="3" t="str">
        <f aca="false">$A18</f>
        <v>National Policy</v>
      </c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1" t="s">
        <v>5</v>
      </c>
      <c r="B19" s="1" t="n">
        <v>2011</v>
      </c>
      <c r="C19" s="1" t="n">
        <f aca="false">B19+1</f>
        <v>2012</v>
      </c>
      <c r="D19" s="1" t="n">
        <f aca="false">C19+1</f>
        <v>2013</v>
      </c>
      <c r="E19" s="1" t="n">
        <f aca="false">D19+1</f>
        <v>2014</v>
      </c>
      <c r="F19" s="1" t="n">
        <f aca="false">E19+1</f>
        <v>2015</v>
      </c>
      <c r="G19" s="1" t="n">
        <f aca="false">F19+1</f>
        <v>2016</v>
      </c>
      <c r="I19" s="1" t="s">
        <v>5</v>
      </c>
      <c r="J19" s="1" t="n">
        <v>2011</v>
      </c>
      <c r="K19" s="1" t="n">
        <f aca="false">J19+1</f>
        <v>2012</v>
      </c>
      <c r="L19" s="1" t="n">
        <f aca="false">K19+1</f>
        <v>2013</v>
      </c>
      <c r="M19" s="1" t="n">
        <f aca="false">L19+1</f>
        <v>2014</v>
      </c>
      <c r="N19" s="1" t="n">
        <f aca="false">M19+1</f>
        <v>2015</v>
      </c>
      <c r="O19" s="1" t="n">
        <f aca="false">N19+1</f>
        <v>2016</v>
      </c>
    </row>
    <row r="20" customFormat="false" ht="12.75" hidden="false" customHeight="false" outlineLevel="0" collapsed="false">
      <c r="A20" s="0" t="str">
        <f aca="false">"Cars ("&amp;A18&amp;")"</f>
        <v>Cars (National Policy)</v>
      </c>
      <c r="B20" s="4" t="n">
        <v>30.4797462862733</v>
      </c>
      <c r="C20" s="12"/>
      <c r="D20" s="12"/>
      <c r="E20" s="12"/>
      <c r="F20" s="12"/>
      <c r="G20" s="12"/>
      <c r="I20" s="0" t="str">
        <f aca="false">"Cars ("&amp;I18&amp;")"</f>
        <v>Cars (National Policy)</v>
      </c>
      <c r="J20" s="6" t="n">
        <f aca="false">1/B20</f>
        <v>0.0328086720475871</v>
      </c>
      <c r="K20" s="5"/>
      <c r="L20" s="5"/>
      <c r="M20" s="5"/>
      <c r="N20" s="5"/>
      <c r="O20" s="5"/>
    </row>
    <row r="21" customFormat="false" ht="12.75" hidden="false" customHeight="false" outlineLevel="0" collapsed="false">
      <c r="A21" s="1" t="str">
        <f aca="false">"Trucks ("&amp;A18&amp;")"</f>
        <v>Trucks (National Policy)</v>
      </c>
      <c r="B21" s="7" t="n">
        <v>24.2311054502911</v>
      </c>
      <c r="C21" s="13"/>
      <c r="D21" s="13"/>
      <c r="E21" s="13"/>
      <c r="F21" s="13"/>
      <c r="G21" s="13"/>
      <c r="I21" s="1" t="str">
        <f aca="false">"Trucks ("&amp;I18&amp;")"</f>
        <v>Trucks (National Policy)</v>
      </c>
      <c r="J21" s="9" t="n">
        <f aca="false">1/B21</f>
        <v>0.0412692686287652</v>
      </c>
      <c r="K21" s="8"/>
      <c r="L21" s="8"/>
      <c r="M21" s="8"/>
      <c r="N21" s="8"/>
      <c r="O21" s="8"/>
    </row>
    <row r="22" customFormat="false" ht="12.75" hidden="false" customHeight="false" outlineLevel="0" collapsed="false">
      <c r="A22" s="0" t="str">
        <f aca="false">"Combined ("&amp;A18&amp;")"</f>
        <v>Combined (National Policy)</v>
      </c>
      <c r="B22" s="4" t="n">
        <f aca="false">B$4/(B$2/B20+B$3/B21)</f>
        <v>27.6136521207219</v>
      </c>
      <c r="C22" s="4" t="n">
        <v>29.8181478581633</v>
      </c>
      <c r="D22" s="4" t="n">
        <v>30.6017122095888</v>
      </c>
      <c r="E22" s="4" t="n">
        <v>31.3783098385169</v>
      </c>
      <c r="F22" s="4" t="n">
        <v>32.6126529122363</v>
      </c>
      <c r="G22" s="4" t="n">
        <v>34.0877620528843</v>
      </c>
      <c r="I22" s="0" t="str">
        <f aca="false">"Combined ("&amp;I18&amp;")"</f>
        <v>Combined (National Policy)</v>
      </c>
      <c r="J22" s="6" t="n">
        <f aca="false">1/B22</f>
        <v>0.0362139711048789</v>
      </c>
      <c r="K22" s="6" t="n">
        <f aca="false">1/C22</f>
        <v>0.0335366235608169</v>
      </c>
      <c r="L22" s="6" t="n">
        <f aca="false">1/D22</f>
        <v>0.0326779100839547</v>
      </c>
      <c r="M22" s="6" t="n">
        <f aca="false">1/E22</f>
        <v>0.031869147992557</v>
      </c>
      <c r="N22" s="6" t="n">
        <f aca="false">1/F22</f>
        <v>0.0306629455350073</v>
      </c>
      <c r="O22" s="6" t="n">
        <f aca="false">1/G22</f>
        <v>0.0293360414347115</v>
      </c>
    </row>
    <row r="24" customFormat="false" ht="12.75" hidden="false" customHeight="false" outlineLevel="0" collapsed="false">
      <c r="C24" s="14"/>
      <c r="D24" s="14"/>
      <c r="E24" s="14"/>
      <c r="F24" s="14"/>
      <c r="G24" s="14"/>
    </row>
    <row r="25" customFormat="false" ht="12.75" hidden="false" customHeight="false" outlineLevel="0" collapsed="false">
      <c r="C25" s="14"/>
      <c r="D25" s="14"/>
      <c r="E25" s="14"/>
      <c r="F25" s="14"/>
      <c r="G25" s="14"/>
    </row>
  </sheetData>
  <mergeCells count="6">
    <mergeCell ref="A6:G6"/>
    <mergeCell ref="I6:O6"/>
    <mergeCell ref="A12:G12"/>
    <mergeCell ref="I12:O12"/>
    <mergeCell ref="A18:G18"/>
    <mergeCell ref="I18:O18"/>
  </mergeCells>
  <conditionalFormatting sqref="J17:O17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  <col collapsed="false" customWidth="true" hidden="false" outlineLevel="0" max="9" min="9" style="0" width="9.28"/>
    <col collapsed="false" customWidth="true" hidden="false" outlineLevel="0" max="15" min="10" style="0" width="10.56"/>
  </cols>
  <sheetData>
    <row r="1" customFormat="false" ht="12.75" hidden="false" customHeight="false" outlineLevel="0" collapsed="false">
      <c r="A1" s="1" t="s">
        <v>0</v>
      </c>
      <c r="B1" s="1" t="n">
        <v>2011</v>
      </c>
      <c r="C1" s="1" t="n">
        <f aca="false">B1+1</f>
        <v>2012</v>
      </c>
      <c r="D1" s="1" t="n">
        <f aca="false">C1+1</f>
        <v>2013</v>
      </c>
      <c r="E1" s="1" t="n">
        <f aca="false">D1+1</f>
        <v>2014</v>
      </c>
      <c r="F1" s="1" t="n">
        <f aca="false">E1+1</f>
        <v>2015</v>
      </c>
      <c r="G1" s="1" t="n">
        <f aca="false">F1+1</f>
        <v>2016</v>
      </c>
      <c r="I1" s="1" t="s">
        <v>0</v>
      </c>
      <c r="J1" s="1" t="n">
        <v>2011</v>
      </c>
      <c r="K1" s="1" t="n">
        <f aca="false">J1+1</f>
        <v>2012</v>
      </c>
      <c r="L1" s="1" t="n">
        <f aca="false">K1+1</f>
        <v>2013</v>
      </c>
      <c r="M1" s="1" t="n">
        <f aca="false">L1+1</f>
        <v>2014</v>
      </c>
      <c r="N1" s="1" t="n">
        <f aca="false">M1+1</f>
        <v>2015</v>
      </c>
      <c r="O1" s="1" t="n">
        <f aca="false">N1+1</f>
        <v>2016</v>
      </c>
    </row>
    <row r="2" customFormat="false" ht="12.75" hidden="false" customHeight="false" outlineLevel="0" collapsed="false">
      <c r="A2" s="0" t="s">
        <v>1</v>
      </c>
      <c r="B2" s="2" t="n">
        <v>8235216</v>
      </c>
      <c r="C2" s="2" t="n">
        <v>9255616</v>
      </c>
      <c r="D2" s="2" t="n">
        <v>9977348</v>
      </c>
      <c r="E2" s="2" t="n">
        <v>10479352</v>
      </c>
      <c r="F2" s="2" t="n">
        <v>10890970</v>
      </c>
      <c r="G2" s="2" t="n">
        <v>11067609</v>
      </c>
      <c r="I2" s="0" t="s">
        <v>1</v>
      </c>
      <c r="J2" s="2" t="n">
        <v>8235216</v>
      </c>
      <c r="K2" s="2" t="n">
        <v>9255616</v>
      </c>
      <c r="L2" s="2" t="n">
        <v>9977348</v>
      </c>
      <c r="M2" s="2" t="n">
        <v>10479352</v>
      </c>
      <c r="N2" s="2" t="n">
        <v>10890970</v>
      </c>
      <c r="O2" s="2" t="n">
        <v>11067609</v>
      </c>
    </row>
    <row r="3" customFormat="false" ht="12.75" hidden="false" customHeight="false" outlineLevel="0" collapsed="false">
      <c r="A3" s="0" t="s">
        <v>2</v>
      </c>
      <c r="B3" s="2" t="n">
        <v>5547324</v>
      </c>
      <c r="C3" s="2" t="n">
        <v>5530594</v>
      </c>
      <c r="D3" s="2" t="n">
        <v>5720277</v>
      </c>
      <c r="E3" s="2" t="n">
        <v>5810891</v>
      </c>
      <c r="F3" s="2" t="n">
        <v>5717301</v>
      </c>
      <c r="G3" s="2" t="n">
        <v>5586952</v>
      </c>
      <c r="I3" s="0" t="s">
        <v>2</v>
      </c>
      <c r="J3" s="2" t="n">
        <v>5547324</v>
      </c>
      <c r="K3" s="2" t="n">
        <v>5530594</v>
      </c>
      <c r="L3" s="2" t="n">
        <v>5720277</v>
      </c>
      <c r="M3" s="2" t="n">
        <v>5810891</v>
      </c>
      <c r="N3" s="2" t="n">
        <v>5717301</v>
      </c>
      <c r="O3" s="2" t="n">
        <v>5586952</v>
      </c>
    </row>
    <row r="4" customFormat="false" ht="12.75" hidden="false" customHeight="false" outlineLevel="0" collapsed="false">
      <c r="A4" s="0" t="s">
        <v>3</v>
      </c>
      <c r="B4" s="2" t="n">
        <f aca="false">B2+B3</f>
        <v>13782540</v>
      </c>
      <c r="C4" s="2" t="n">
        <f aca="false">C2+C3</f>
        <v>14786210</v>
      </c>
      <c r="D4" s="2" t="n">
        <f aca="false">D2+D3</f>
        <v>15697625</v>
      </c>
      <c r="E4" s="2" t="n">
        <f aca="false">E2+E3</f>
        <v>16290243</v>
      </c>
      <c r="F4" s="2" t="n">
        <f aca="false">F2+F3</f>
        <v>16608271</v>
      </c>
      <c r="G4" s="2" t="n">
        <f aca="false">G2+G3</f>
        <v>16654561</v>
      </c>
      <c r="I4" s="0" t="s">
        <v>3</v>
      </c>
      <c r="J4" s="2" t="n">
        <f aca="false">J2+J3</f>
        <v>13782540</v>
      </c>
      <c r="K4" s="2" t="n">
        <f aca="false">K2+K3</f>
        <v>14786210</v>
      </c>
      <c r="L4" s="2" t="n">
        <f aca="false">L2+L3</f>
        <v>15697625</v>
      </c>
      <c r="M4" s="2" t="n">
        <f aca="false">M2+M3</f>
        <v>16290243</v>
      </c>
      <c r="N4" s="2" t="n">
        <f aca="false">N2+N3</f>
        <v>16608271</v>
      </c>
      <c r="O4" s="2" t="n">
        <f aca="false">O2+O3</f>
        <v>16654561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I6" s="3" t="str">
        <f aca="false">$A6</f>
        <v>Maximizing Net Benefits</v>
      </c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1" t="s">
        <v>5</v>
      </c>
      <c r="B7" s="1" t="n">
        <v>2011</v>
      </c>
      <c r="C7" s="1" t="n">
        <f aca="false">B7+1</f>
        <v>2012</v>
      </c>
      <c r="D7" s="1" t="n">
        <f aca="false">C7+1</f>
        <v>2013</v>
      </c>
      <c r="E7" s="1" t="n">
        <f aca="false">D7+1</f>
        <v>2014</v>
      </c>
      <c r="F7" s="1" t="n">
        <f aca="false">E7+1</f>
        <v>2015</v>
      </c>
      <c r="G7" s="1" t="n">
        <f aca="false">F7+1</f>
        <v>2016</v>
      </c>
      <c r="I7" s="1" t="s">
        <v>5</v>
      </c>
      <c r="J7" s="1" t="n">
        <v>2011</v>
      </c>
      <c r="K7" s="1" t="n">
        <f aca="false">J7+1</f>
        <v>2012</v>
      </c>
      <c r="L7" s="1" t="n">
        <f aca="false">K7+1</f>
        <v>2013</v>
      </c>
      <c r="M7" s="1" t="n">
        <f aca="false">L7+1</f>
        <v>2014</v>
      </c>
      <c r="N7" s="1" t="n">
        <f aca="false">M7+1</f>
        <v>2015</v>
      </c>
      <c r="O7" s="1" t="n">
        <f aca="false">N7+1</f>
        <v>2016</v>
      </c>
    </row>
    <row r="8" customFormat="false" ht="12.75" hidden="false" customHeight="false" outlineLevel="0" collapsed="false">
      <c r="A8" s="0" t="str">
        <f aca="false">"Cars ("&amp;A6&amp;")"</f>
        <v>Cars (Maximizing Net Benefits)</v>
      </c>
      <c r="B8" s="4" t="n">
        <v>30.4797462862733</v>
      </c>
      <c r="C8" s="4" t="n">
        <v>33.3</v>
      </c>
      <c r="D8" s="4" t="n">
        <v>35.8</v>
      </c>
      <c r="E8" s="4" t="n">
        <v>37.8</v>
      </c>
      <c r="F8" s="4" t="n">
        <v>39.2</v>
      </c>
      <c r="G8" s="4" t="n">
        <v>40.6</v>
      </c>
      <c r="I8" s="0" t="str">
        <f aca="false">"Cars ("&amp;I6&amp;")"</f>
        <v>Cars (Maximizing Net Benefits)</v>
      </c>
      <c r="J8" s="5"/>
      <c r="K8" s="5"/>
      <c r="L8" s="5"/>
      <c r="M8" s="5"/>
      <c r="N8" s="5"/>
      <c r="O8" s="6" t="n">
        <f aca="false">1/G8</f>
        <v>0.0246305418719212</v>
      </c>
    </row>
    <row r="9" customFormat="false" ht="12.75" hidden="false" customHeight="false" outlineLevel="0" collapsed="false">
      <c r="A9" s="1" t="str">
        <f aca="false">"Trucks ("&amp;A6&amp;")"</f>
        <v>Trucks (Maximizing Net Benefits)</v>
      </c>
      <c r="B9" s="7" t="n">
        <v>24.2311054502911</v>
      </c>
      <c r="C9" s="7" t="n">
        <v>26.4</v>
      </c>
      <c r="D9" s="7" t="n">
        <v>27.6</v>
      </c>
      <c r="E9" s="7" t="n">
        <v>28.6</v>
      </c>
      <c r="F9" s="7" t="n">
        <v>29.7</v>
      </c>
      <c r="G9" s="7" t="n">
        <v>30.3</v>
      </c>
      <c r="I9" s="1" t="str">
        <f aca="false">"Trucks ("&amp;I6&amp;")"</f>
        <v>Trucks (Maximizing Net Benefits)</v>
      </c>
      <c r="J9" s="8"/>
      <c r="K9" s="8"/>
      <c r="L9" s="8"/>
      <c r="M9" s="8"/>
      <c r="N9" s="8"/>
      <c r="O9" s="9" t="n">
        <f aca="false">1/G9</f>
        <v>0.033003300330033</v>
      </c>
    </row>
    <row r="10" customFormat="false" ht="12.75" hidden="false" customHeight="false" outlineLevel="0" collapsed="false">
      <c r="A10" s="0" t="str">
        <f aca="false">"Combined ("&amp;A6&amp;")"</f>
        <v>Combined (Maximizing Net Benefits)</v>
      </c>
      <c r="B10" s="4" t="n">
        <f aca="false">B$4/(B$2/B8+B$3/B9)</f>
        <v>27.6136521207219</v>
      </c>
      <c r="C10" s="4" t="n">
        <f aca="false">C$4/(C$2/C8+C$3/C9)</f>
        <v>30.3345063158522</v>
      </c>
      <c r="D10" s="4" t="n">
        <f aca="false">D$4/(D$2/D8+D$3/D9)</f>
        <v>32.3027449325221</v>
      </c>
      <c r="E10" s="4" t="n">
        <f aca="false">E$4/(E$2/E8+E$3/E9)</f>
        <v>33.909074647126</v>
      </c>
      <c r="F10" s="4" t="n">
        <f aca="false">F$4/(F$2/F8+F$3/F9)</f>
        <v>35.3117592671091</v>
      </c>
      <c r="G10" s="4" t="n">
        <f aca="false">G$4/(G$2/G8+G$3/G9)</f>
        <v>36.444112991895</v>
      </c>
      <c r="I10" s="0" t="str">
        <f aca="false">"Combined ("&amp;I6&amp;")"</f>
        <v>Combined (Maximizing Net Benefits)</v>
      </c>
      <c r="J10" s="6"/>
      <c r="K10" s="6"/>
      <c r="L10" s="6"/>
      <c r="M10" s="6"/>
      <c r="N10" s="6"/>
      <c r="O10" s="6" t="n">
        <f aca="false">1/G10</f>
        <v>0.0274392739431577</v>
      </c>
    </row>
    <row r="12" customFormat="false" ht="12.75" hidden="false" customHeight="false" outlineLevel="0" collapsed="false">
      <c r="A12" s="3" t="str">
        <f aca="false">100*B24&amp;"%/Year Alternative"</f>
        <v>7%/Year Alternative</v>
      </c>
      <c r="B12" s="3"/>
      <c r="C12" s="3"/>
      <c r="D12" s="3"/>
      <c r="E12" s="3"/>
      <c r="F12" s="3"/>
      <c r="G12" s="3"/>
      <c r="I12" s="3" t="str">
        <f aca="false">$A12</f>
        <v>7%/Year Alternative</v>
      </c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1" t="s">
        <v>5</v>
      </c>
      <c r="B13" s="1" t="n">
        <v>2011</v>
      </c>
      <c r="C13" s="1" t="n">
        <f aca="false">B13+1</f>
        <v>2012</v>
      </c>
      <c r="D13" s="1" t="n">
        <f aca="false">C13+1</f>
        <v>2013</v>
      </c>
      <c r="E13" s="1" t="n">
        <f aca="false">D13+1</f>
        <v>2014</v>
      </c>
      <c r="F13" s="1" t="n">
        <f aca="false">E13+1</f>
        <v>2015</v>
      </c>
      <c r="G13" s="1" t="n">
        <f aca="false">F13+1</f>
        <v>2016</v>
      </c>
      <c r="I13" s="1" t="s">
        <v>5</v>
      </c>
      <c r="J13" s="1" t="n">
        <v>2011</v>
      </c>
      <c r="K13" s="1" t="n">
        <f aca="false">J13+1</f>
        <v>2012</v>
      </c>
      <c r="L13" s="1" t="n">
        <f aca="false">K13+1</f>
        <v>2013</v>
      </c>
      <c r="M13" s="1" t="n">
        <f aca="false">L13+1</f>
        <v>2014</v>
      </c>
      <c r="N13" s="1" t="n">
        <f aca="false">M13+1</f>
        <v>2015</v>
      </c>
      <c r="O13" s="1" t="n">
        <f aca="false">N13+1</f>
        <v>2016</v>
      </c>
    </row>
    <row r="14" customFormat="false" ht="12.75" hidden="false" customHeight="false" outlineLevel="0" collapsed="false">
      <c r="A14" s="0" t="str">
        <f aca="false">"Cars ("&amp;A12&amp;")"</f>
        <v>Cars (7%/Year Alternative)</v>
      </c>
      <c r="B14" s="4" t="n">
        <v>30.4797462862733</v>
      </c>
      <c r="C14" s="4" t="n">
        <f aca="false">1/K14</f>
        <v>33.3033996044458</v>
      </c>
      <c r="D14" s="4" t="n">
        <f aca="false">1/L14</f>
        <v>35.5311086137581</v>
      </c>
      <c r="E14" s="4" t="n">
        <f aca="false">1/M14</f>
        <v>37.9298100674525</v>
      </c>
      <c r="F14" s="4" t="n">
        <f aca="false">1/N14</f>
        <v>40.4315162348445</v>
      </c>
      <c r="G14" s="4" t="n">
        <f aca="false">1/O14</f>
        <v>43.1460842141518</v>
      </c>
      <c r="I14" s="0" t="str">
        <f aca="false">"Cars ("&amp;I12&amp;")"</f>
        <v>Cars (7%/Year Alternative)</v>
      </c>
      <c r="J14" s="6" t="n">
        <f aca="false">1/B14</f>
        <v>0.0328086720475871</v>
      </c>
      <c r="K14" s="6" t="n">
        <f aca="false">K$17*$O8*K$22/$O$10</f>
        <v>0.0300269645705031</v>
      </c>
      <c r="L14" s="6" t="n">
        <f aca="false">L$17*$O8*L$22/$O$10</f>
        <v>0.028144351218267</v>
      </c>
      <c r="M14" s="6" t="n">
        <f aca="false">M$17*$O8*M$22/$O$10</f>
        <v>0.0263644874103416</v>
      </c>
      <c r="N14" s="6" t="n">
        <f aca="false">N$17*$O8*N$22/$O$10</f>
        <v>0.0247331807739178</v>
      </c>
      <c r="O14" s="6" t="n">
        <f aca="false">$O8*O$22/$O$10</f>
        <v>0.023177074309608</v>
      </c>
    </row>
    <row r="15" customFormat="false" ht="12.75" hidden="false" customHeight="false" outlineLevel="0" collapsed="false">
      <c r="A15" s="1" t="str">
        <f aca="false">"Trucks ("&amp;A12&amp;")"</f>
        <v>Trucks (7%/Year Alternative)</v>
      </c>
      <c r="B15" s="7" t="n">
        <v>24.2311054502911</v>
      </c>
      <c r="C15" s="7" t="n">
        <f aca="false">1/K15</f>
        <v>24.8545075865692</v>
      </c>
      <c r="D15" s="7" t="n">
        <f aca="false">1/L15</f>
        <v>26.5170588915485</v>
      </c>
      <c r="E15" s="7" t="n">
        <f aca="false">1/M15</f>
        <v>28.3072227843303</v>
      </c>
      <c r="F15" s="7" t="n">
        <f aca="false">1/N15</f>
        <v>30.1742596530982</v>
      </c>
      <c r="G15" s="7" t="n">
        <f aca="false">1/O15</f>
        <v>32.2001564455369</v>
      </c>
      <c r="I15" s="1" t="str">
        <f aca="false">"Trucks ("&amp;I12&amp;")"</f>
        <v>Trucks (7%/Year Alternative)</v>
      </c>
      <c r="J15" s="9" t="n">
        <f aca="false">1/B15</f>
        <v>0.0412692686287652</v>
      </c>
      <c r="K15" s="9" t="n">
        <f aca="false">K$17*$O9*K$22/$O$10</f>
        <v>0.0402341505466147</v>
      </c>
      <c r="L15" s="9" t="n">
        <f aca="false">L$17*$O9*L$22/$O$10</f>
        <v>0.0377115729195261</v>
      </c>
      <c r="M15" s="9" t="n">
        <f aca="false">M$17*$O9*M$22/$O$10</f>
        <v>0.0353266728996657</v>
      </c>
      <c r="N15" s="9" t="n">
        <f aca="false">N$17*$O9*N$22/$O$10</f>
        <v>0.0331408296838634</v>
      </c>
      <c r="O15" s="9" t="n">
        <f aca="false">$O9*O$22/$O$10</f>
        <v>0.0310557497349863</v>
      </c>
    </row>
    <row r="16" customFormat="false" ht="12.75" hidden="false" customHeight="false" outlineLevel="0" collapsed="false">
      <c r="A16" s="0" t="str">
        <f aca="false">"Combined ("&amp;A12&amp;")"</f>
        <v>Combined (7%/Year Alternative)</v>
      </c>
      <c r="B16" s="4" t="n">
        <f aca="false">B$4/(B$2/B14+B$3/B15)</f>
        <v>27.6136521207219</v>
      </c>
      <c r="C16" s="4" t="n">
        <f aca="false">C$4/(C$2/C14+C$3/C15)</f>
        <v>29.5466077691724</v>
      </c>
      <c r="D16" s="4" t="n">
        <f aca="false">D$4/(D$2/D14+D$3/D15)</f>
        <v>31.6148703130145</v>
      </c>
      <c r="E16" s="4" t="n">
        <f aca="false">E$4/(E$2/E14+E$3/E15)</f>
        <v>33.8279112349255</v>
      </c>
      <c r="F16" s="4" t="n">
        <f aca="false">F$4/(F$2/F14+F$3/F15)</f>
        <v>36.1958650213703</v>
      </c>
      <c r="G16" s="4" t="n">
        <f aca="false">G$4/(G$2/G14+G$3/G15)</f>
        <v>38.7295755728662</v>
      </c>
      <c r="I16" s="0" t="str">
        <f aca="false">"Combined ("&amp;I12&amp;")"</f>
        <v>Combined (7%/Year Alternative)</v>
      </c>
      <c r="J16" s="6" t="n">
        <f aca="false">1/B16</f>
        <v>0.0362139711048789</v>
      </c>
      <c r="K16" s="6" t="n">
        <f aca="false">(K2*K14+K3*K15)/K4</f>
        <v>0.0338448328082981</v>
      </c>
      <c r="L16" s="6" t="n">
        <f aca="false">(L2*L14+L3*L15)/L4</f>
        <v>0.0316306848675683</v>
      </c>
      <c r="M16" s="6" t="n">
        <f aca="false">(M2*M14+M3*M15)/M4</f>
        <v>0.0295613877266993</v>
      </c>
      <c r="N16" s="6" t="n">
        <f aca="false">(N2*N14+N3*N15)/N4</f>
        <v>0.0276274651651396</v>
      </c>
      <c r="O16" s="6" t="n">
        <f aca="false">(O2*O14+O3*O15)/O4</f>
        <v>0.0258200609019996</v>
      </c>
    </row>
    <row r="17" customFormat="false" ht="12.75" hidden="false" customHeight="false" outlineLevel="0" collapsed="false">
      <c r="I17" s="11" t="s">
        <v>7</v>
      </c>
      <c r="J17" s="11" t="n">
        <f aca="false">J22/((J2*J14+J3*J15)/J4)</f>
        <v>1</v>
      </c>
      <c r="K17" s="11" t="n">
        <f aca="false">K22/((K2*$O8*K$22/$O$10+K3*$O9*K$22/$O$10)/K4)</f>
        <v>0.988365796180808</v>
      </c>
      <c r="L17" s="11" t="n">
        <f aca="false">L22/((L2*$O8*L$22/$O$10+L3*$O9*L$22/$O$10)/L4)</f>
        <v>0.991245652451394</v>
      </c>
      <c r="M17" s="11" t="n">
        <f aca="false">M22/((M2*$O8*M$22/$O$10+M3*$O9*M$22/$O$10)/M4)</f>
        <v>0.993557860135859</v>
      </c>
      <c r="N17" s="11" t="n">
        <f aca="false">N22/((N2*$O8*N$22/$O$10+N3*$O9*N$22/$O$10)/N4)</f>
        <v>0.997327009864764</v>
      </c>
      <c r="O17" s="11" t="n">
        <f aca="false">O22/((O2*O14+O3*O15)/O4)</f>
        <v>1</v>
      </c>
    </row>
    <row r="18" customFormat="false" ht="12.75" hidden="false" customHeight="false" outlineLevel="0" collapsed="false">
      <c r="A18" s="3" t="s">
        <v>9</v>
      </c>
      <c r="B18" s="3"/>
      <c r="C18" s="3"/>
      <c r="D18" s="3"/>
      <c r="E18" s="3"/>
      <c r="F18" s="3"/>
      <c r="G18" s="3"/>
      <c r="I18" s="3" t="str">
        <f aca="false">$A18</f>
        <v>Constant Rate of Increase</v>
      </c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1" t="s">
        <v>5</v>
      </c>
      <c r="B19" s="1" t="n">
        <v>2011</v>
      </c>
      <c r="C19" s="1" t="n">
        <f aca="false">B19+1</f>
        <v>2012</v>
      </c>
      <c r="D19" s="1" t="n">
        <f aca="false">C19+1</f>
        <v>2013</v>
      </c>
      <c r="E19" s="1" t="n">
        <f aca="false">D19+1</f>
        <v>2014</v>
      </c>
      <c r="F19" s="1" t="n">
        <f aca="false">E19+1</f>
        <v>2015</v>
      </c>
      <c r="G19" s="1" t="n">
        <f aca="false">F19+1</f>
        <v>2016</v>
      </c>
      <c r="I19" s="1" t="s">
        <v>5</v>
      </c>
      <c r="J19" s="1" t="n">
        <v>2011</v>
      </c>
      <c r="K19" s="1" t="n">
        <f aca="false">J19+1</f>
        <v>2012</v>
      </c>
      <c r="L19" s="1" t="n">
        <f aca="false">K19+1</f>
        <v>2013</v>
      </c>
      <c r="M19" s="1" t="n">
        <f aca="false">L19+1</f>
        <v>2014</v>
      </c>
      <c r="N19" s="1" t="n">
        <f aca="false">M19+1</f>
        <v>2015</v>
      </c>
      <c r="O19" s="1" t="n">
        <f aca="false">N19+1</f>
        <v>2016</v>
      </c>
    </row>
    <row r="20" customFormat="false" ht="12.75" hidden="false" customHeight="false" outlineLevel="0" collapsed="false">
      <c r="A20" s="0" t="str">
        <f aca="false">"Cars ("&amp;A18&amp;")"</f>
        <v>Cars (Constant Rate of Increase)</v>
      </c>
      <c r="B20" s="4" t="n">
        <v>30.4797462862733</v>
      </c>
      <c r="C20" s="12"/>
      <c r="D20" s="12"/>
      <c r="E20" s="12"/>
      <c r="F20" s="12"/>
      <c r="G20" s="12"/>
      <c r="I20" s="0" t="str">
        <f aca="false">"Cars ("&amp;I18&amp;")"</f>
        <v>Cars (Constant Rate of Increase)</v>
      </c>
      <c r="J20" s="6" t="n">
        <f aca="false">1/B20</f>
        <v>0.0328086720475871</v>
      </c>
      <c r="K20" s="12"/>
      <c r="L20" s="12"/>
      <c r="M20" s="12"/>
      <c r="N20" s="12"/>
      <c r="O20" s="12"/>
    </row>
    <row r="21" customFormat="false" ht="12.75" hidden="false" customHeight="false" outlineLevel="0" collapsed="false">
      <c r="A21" s="1" t="str">
        <f aca="false">"Trucks ("&amp;A18&amp;")"</f>
        <v>Trucks (Constant Rate of Increase)</v>
      </c>
      <c r="B21" s="7" t="n">
        <v>24.2311054502911</v>
      </c>
      <c r="C21" s="13"/>
      <c r="D21" s="13"/>
      <c r="E21" s="13"/>
      <c r="F21" s="13"/>
      <c r="G21" s="13"/>
      <c r="I21" s="1" t="str">
        <f aca="false">"Trucks ("&amp;I18&amp;")"</f>
        <v>Trucks (Constant Rate of Increase)</v>
      </c>
      <c r="J21" s="9" t="n">
        <f aca="false">1/B21</f>
        <v>0.0412692686287652</v>
      </c>
      <c r="K21" s="13"/>
      <c r="L21" s="13"/>
      <c r="M21" s="13"/>
      <c r="N21" s="13"/>
      <c r="O21" s="13"/>
    </row>
    <row r="22" customFormat="false" ht="12.75" hidden="false" customHeight="false" outlineLevel="0" collapsed="false">
      <c r="A22" s="0" t="str">
        <f aca="false">"Combined ("&amp;A18&amp;")"</f>
        <v>Combined (Constant Rate of Increase)</v>
      </c>
      <c r="B22" s="4" t="n">
        <f aca="false">B$4/(B$2/B20+B$3/B21)</f>
        <v>27.6136521207219</v>
      </c>
      <c r="C22" s="4" t="n">
        <f aca="false">B22*(1+$B$24)</f>
        <v>29.5466077691724</v>
      </c>
      <c r="D22" s="4" t="n">
        <f aca="false">C22*(1+$B$24)</f>
        <v>31.6148703130145</v>
      </c>
      <c r="E22" s="4" t="n">
        <f aca="false">D22*(1+$B$24)</f>
        <v>33.8279112349255</v>
      </c>
      <c r="F22" s="4" t="n">
        <f aca="false">E22*(1+$B$24)</f>
        <v>36.1958650213703</v>
      </c>
      <c r="G22" s="4" t="n">
        <f aca="false">F22*(1+$B$24)</f>
        <v>38.7295755728662</v>
      </c>
      <c r="I22" s="0" t="str">
        <f aca="false">"Combined ("&amp;I18&amp;")"</f>
        <v>Combined (Constant Rate of Increase)</v>
      </c>
      <c r="J22" s="6" t="n">
        <f aca="false">1/B22</f>
        <v>0.0362139711048789</v>
      </c>
      <c r="K22" s="6" t="n">
        <f aca="false">1/C22</f>
        <v>0.0338448328082981</v>
      </c>
      <c r="L22" s="6" t="n">
        <f aca="false">1/D22</f>
        <v>0.0316306848675683</v>
      </c>
      <c r="M22" s="6" t="n">
        <f aca="false">1/E22</f>
        <v>0.0295613877266993</v>
      </c>
      <c r="N22" s="6" t="n">
        <f aca="false">1/F22</f>
        <v>0.0276274651651396</v>
      </c>
      <c r="O22" s="6" t="n">
        <f aca="false">1/G22</f>
        <v>0.0258200609019996</v>
      </c>
    </row>
    <row r="24" customFormat="false" ht="12.75" hidden="false" customHeight="false" outlineLevel="0" collapsed="false">
      <c r="A24" s="15" t="s">
        <v>10</v>
      </c>
      <c r="B24" s="16" t="n">
        <v>0.07</v>
      </c>
    </row>
    <row r="26" customFormat="false" ht="12.75" hidden="false" customHeight="false" outlineLevel="0" collapsed="false">
      <c r="A26" s="1" t="s">
        <v>11</v>
      </c>
      <c r="B26" s="1"/>
      <c r="C26" s="1" t="n">
        <v>2012</v>
      </c>
      <c r="D26" s="1" t="n">
        <v>2013</v>
      </c>
      <c r="E26" s="1" t="n">
        <v>2014</v>
      </c>
      <c r="F26" s="1" t="n">
        <v>2015</v>
      </c>
      <c r="G26" s="1" t="n">
        <v>2016</v>
      </c>
    </row>
    <row r="27" customFormat="false" ht="12.75" hidden="false" customHeight="false" outlineLevel="0" collapsed="false">
      <c r="A27" s="0" t="str">
        <f aca="false">IF(OR(C27,D27,E27,F27,G27),"Cars","")</f>
        <v/>
      </c>
      <c r="C27" s="17" t="n">
        <f aca="false">C14&lt;B14+0.1</f>
        <v>0</v>
      </c>
      <c r="D27" s="17" t="n">
        <f aca="false">D14&lt;C14+0.1</f>
        <v>0</v>
      </c>
      <c r="E27" s="17" t="n">
        <f aca="false">E14&lt;D14+0.1</f>
        <v>0</v>
      </c>
      <c r="F27" s="17" t="n">
        <f aca="false">F14&lt;E14+0.1</f>
        <v>0</v>
      </c>
      <c r="G27" s="17" t="n">
        <f aca="false">G14&lt;F14+0.1</f>
        <v>0</v>
      </c>
    </row>
    <row r="28" customFormat="false" ht="12.75" hidden="false" customHeight="false" outlineLevel="0" collapsed="false">
      <c r="A28" s="0" t="str">
        <f aca="false">IF(OR(C28,D28,E28,F28,G28),"Trucks","")</f>
        <v/>
      </c>
      <c r="C28" s="17" t="n">
        <f aca="false">C15&lt;B15+0.1</f>
        <v>0</v>
      </c>
      <c r="D28" s="17" t="n">
        <f aca="false">D15&lt;C15+0.1</f>
        <v>0</v>
      </c>
      <c r="E28" s="17" t="n">
        <f aca="false">E15&lt;D15+0.1</f>
        <v>0</v>
      </c>
      <c r="F28" s="17" t="n">
        <f aca="false">F15&lt;E15+0.1</f>
        <v>0</v>
      </c>
      <c r="G28" s="17" t="n">
        <f aca="false">G15&lt;F15+0.1</f>
        <v>0</v>
      </c>
    </row>
  </sheetData>
  <mergeCells count="6">
    <mergeCell ref="A6:G6"/>
    <mergeCell ref="I6:O6"/>
    <mergeCell ref="A12:G12"/>
    <mergeCell ref="I12:O12"/>
    <mergeCell ref="A18:G18"/>
    <mergeCell ref="I18:O18"/>
  </mergeCells>
  <conditionalFormatting sqref="J17:O17">
    <cfRule type="cellIs" priority="2" operator="equal" aboveAverage="0" equalAverage="0" bottom="0" percent="0" rank="0" text="" dxfId="1">
      <formula>1</formula>
    </cfRule>
  </conditionalFormatting>
  <conditionalFormatting sqref="C27:G28">
    <cfRule type="cellIs" priority="3" operator="equal" aboveAverage="0" equalAverage="0" bottom="0" percent="0" rank="0" text="" dxfId="2">
      <formula>FALSE()</formula>
    </cfRule>
    <cfRule type="cellIs" priority="4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3:25:24Z</dcterms:created>
  <dc:creator>Kevin Green</dc:creator>
  <dc:description/>
  <dc:language>en-US</dc:language>
  <cp:lastModifiedBy>Kevin Green</cp:lastModifiedBy>
  <dcterms:modified xsi:type="dcterms:W3CDTF">2009-07-19T01:50:29Z</dcterms:modified>
  <cp:revision>0</cp:revision>
  <dc:subject/>
  <dc:title/>
</cp:coreProperties>
</file>