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88719767"/>
        <c:axId val="29763793"/>
      </c:scatterChart>
      <c:valAx>
        <c:axId val="88719767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63793"/>
        <c:crossesAt val="0"/>
        <c:crossBetween val="midCat"/>
        <c:majorUnit val="1"/>
      </c:valAx>
      <c:valAx>
        <c:axId val="29763793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1976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