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96644720"/>
        <c:axId val="18372374"/>
      </c:scatterChart>
      <c:valAx>
        <c:axId val="96644720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72374"/>
        <c:crossesAt val="0"/>
        <c:crossBetween val="midCat"/>
        <c:majorUnit val="1"/>
      </c:valAx>
      <c:valAx>
        <c:axId val="18372374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4472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