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56764786"/>
        <c:axId val="96201672"/>
      </c:scatterChart>
      <c:valAx>
        <c:axId val="5676478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01672"/>
        <c:crossesAt val="0"/>
        <c:crossBetween val="midCat"/>
        <c:majorUnit val="1"/>
      </c:valAx>
      <c:valAx>
        <c:axId val="96201672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6478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