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rs" sheetId="1" state="visible" r:id="rId2"/>
    <sheet name="Trucks" sheetId="2" state="visible" r:id="rId3"/>
    <sheet name="Car_Chart" sheetId="3" state="visible" r:id="rId4"/>
    <sheet name="Truck_Chart" sheetId="4" state="visible" r:id="rId5"/>
    <sheet name="Overlay_Chart" sheetId="5" state="visible" r:id="rId6"/>
    <sheet name="Car_chart_data" sheetId="6" state="visible" r:id="rId7"/>
    <sheet name="Truck_chart_data" sheetId="7" state="visible" r:id="rId8"/>
  </sheets>
  <definedNames>
    <definedName function="false" hidden="false" name="cars_2011" vbProcedure="false">#NAME!()</definedName>
    <definedName function="false" hidden="false" name="cars_2012" vbProcedure="false">#NAME!()</definedName>
    <definedName function="false" hidden="false" name="cars_2013" vbProcedure="false">#NAME!()</definedName>
    <definedName function="false" hidden="false" name="cars_2014" vbProcedure="false">#NAME!()</definedName>
    <definedName function="false" hidden="false" name="cars_2015" vbProcedure="false">#NAME!()</definedName>
    <definedName function="false" hidden="false" name="cars_2016" vbProcedure="false">#NAME!()</definedName>
    <definedName function="false" hidden="false" name="cars_Input" vbProcedure="false">#NAME!()</definedName>
    <definedName function="false" hidden="false" name="fp" vbProcedure="false">30+(ROW(OFFSET(#REF!,0,0,401,1))-1)*0.1</definedName>
    <definedName function="false" hidden="false" name="trucks_2011" vbProcedure="false">#NAME!()</definedName>
    <definedName function="false" hidden="false" name="trucks_2012" vbProcedure="false">#NAME!()</definedName>
    <definedName function="false" hidden="false" name="trucks_2013" vbProcedure="false">#NAME!()</definedName>
    <definedName function="false" hidden="false" name="trucks_2014" vbProcedure="false">#NAME!()</definedName>
    <definedName function="false" hidden="false" name="trucks_2015" vbProcedure="false">#NAME!()</definedName>
    <definedName function="false" hidden="false" name="trucks_2016" vbProcedure="false">#NAME!()</definedName>
    <definedName function="false" hidden="false" name="trucks_input" vbProcedure="false">#NAME!()</definedName>
    <definedName function="false" hidden="false" localSheetId="0" name="Excel_BuiltIn__FilterDatabase" vbProcedure="false">Cars!$A$2:$U$702</definedName>
    <definedName function="false" hidden="false" localSheetId="0" name="solver_adj" vbProcedure="false">Cars!$Q$5:$Q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Cars!$Q$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40</definedName>
    <definedName function="false" hidden="false" localSheetId="0" name="solver_rhs2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Excel_BuiltIn__FilterDatabase" vbProcedure="false">Trucks!$A$2:$U$432</definedName>
    <definedName function="false" hidden="false" localSheetId="1" name="solver_adj" vbProcedure="false">Trucks!$Q$5:$Q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#REF!</definedName>
    <definedName function="false" hidden="false" localSheetId="1" name="solver_lhs2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Trucks!$Q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hs1" vbProcedure="false">40</definedName>
    <definedName function="false" hidden="false" localSheetId="1" name="solver_rhs2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3">
  <si>
    <t xml:space="preserve">Unconstrained</t>
  </si>
  <si>
    <t xml:space="preserve">Fitted (with Constraint)</t>
  </si>
  <si>
    <t xml:space="preserve">Fitted</t>
  </si>
  <si>
    <t xml:space="preserve">FP</t>
  </si>
  <si>
    <t xml:space="preserve">FC</t>
  </si>
  <si>
    <t xml:space="preserve">Sales</t>
  </si>
  <si>
    <t xml:space="preserve">include</t>
  </si>
  <si>
    <t xml:space="preserve">fitted</t>
  </si>
  <si>
    <t xml:space="preserve">error</t>
  </si>
  <si>
    <t xml:space="preserve">rel error</t>
  </si>
  <si>
    <t xml:space="preserve">Footprint</t>
  </si>
  <si>
    <t xml:space="preserve">%Above</t>
  </si>
  <si>
    <t xml:space="preserve">%Below</t>
  </si>
  <si>
    <t xml:space="preserve">Cutoff</t>
  </si>
  <si>
    <t xml:space="preserve">Coeff</t>
  </si>
  <si>
    <t xml:space="preserve">mpg</t>
  </si>
  <si>
    <t xml:space="preserve">Lower Limit</t>
  </si>
  <si>
    <t xml:space="preserve">Upper Limit</t>
  </si>
  <si>
    <t xml:space="preserve">slope</t>
  </si>
  <si>
    <t xml:space="preserve">Slope</t>
  </si>
  <si>
    <t xml:space="preserve">int</t>
  </si>
  <si>
    <t xml:space="preserve">Intercept</t>
  </si>
  <si>
    <t xml:space="preserve">avg err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_(* #,##0.00_);_(* \(#,##0.00\);_(* \-??_);_(@_)"/>
    <numFmt numFmtId="167" formatCode="_(* #,##0.0000_);_(* \(#,##0.0000\);_(* \-??_);_(@_)"/>
    <numFmt numFmtId="168" formatCode="_(* #,##0_);_(* \(#,##0\);_(* \-??_);_(@_)"/>
    <numFmt numFmtId="169" formatCode="0%"/>
    <numFmt numFmtId="170" formatCode="_(* #,##0.0_);_(* \(#,##0.0\);_(* \-??_);_(@_)"/>
    <numFmt numFmtId="171" formatCode="#,##0"/>
    <numFmt numFmtId="172" formatCode="_(* #,##0.00000_);_(* \(#,##0.00000\);_(* \-??_);_(@_)"/>
    <numFmt numFmtId="173" formatCode="_(* #,##0.000000_);_(* \(#,##0.000000\);_(* \-??_);_(@_)"/>
    <numFmt numFmtId="174" formatCode="0.0%"/>
    <numFmt numFmtId="175" formatCode="0"/>
    <numFmt numFmtId="176" formatCode="0.000"/>
    <numFmt numFmtId="177" formatCode="_(* #,##0.000_);_(* \(#,##0.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V (860Ｔ 4×4)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s!$A$3:$A$702</c:f>
              <c:numCache>
                <c:formatCode>General</c:formatCode>
                <c:ptCount val="700"/>
                <c:pt idx="0">
                  <c:v>42.9</c:v>
                </c:pt>
                <c:pt idx="1">
                  <c:v>44.8</c:v>
                </c:pt>
                <c:pt idx="2">
                  <c:v>42.9</c:v>
                </c:pt>
                <c:pt idx="3">
                  <c:v>42.9</c:v>
                </c:pt>
                <c:pt idx="4">
                  <c:v>42.9</c:v>
                </c:pt>
                <c:pt idx="5">
                  <c:v>42.9</c:v>
                </c:pt>
                <c:pt idx="6">
                  <c:v>42.9</c:v>
                </c:pt>
                <c:pt idx="7">
                  <c:v>42.9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8.8</c:v>
                </c:pt>
                <c:pt idx="12">
                  <c:v>44.8</c:v>
                </c:pt>
                <c:pt idx="13">
                  <c:v>44.8</c:v>
                </c:pt>
                <c:pt idx="14">
                  <c:v>44.8</c:v>
                </c:pt>
                <c:pt idx="15">
                  <c:v>44.8</c:v>
                </c:pt>
                <c:pt idx="16">
                  <c:v>44.8</c:v>
                </c:pt>
                <c:pt idx="17">
                  <c:v>44.8</c:v>
                </c:pt>
                <c:pt idx="18">
                  <c:v>44.8</c:v>
                </c:pt>
                <c:pt idx="19">
                  <c:v>44.8</c:v>
                </c:pt>
                <c:pt idx="20">
                  <c:v>44.8</c:v>
                </c:pt>
                <c:pt idx="21">
                  <c:v>44.8</c:v>
                </c:pt>
                <c:pt idx="22">
                  <c:v>44.8</c:v>
                </c:pt>
                <c:pt idx="23">
                  <c:v>44.8</c:v>
                </c:pt>
                <c:pt idx="24">
                  <c:v>44.8</c:v>
                </c:pt>
                <c:pt idx="25">
                  <c:v>44.8</c:v>
                </c:pt>
                <c:pt idx="26">
                  <c:v>44.8</c:v>
                </c:pt>
                <c:pt idx="27">
                  <c:v>44.8</c:v>
                </c:pt>
                <c:pt idx="28">
                  <c:v>44.8</c:v>
                </c:pt>
                <c:pt idx="29">
                  <c:v>44.8</c:v>
                </c:pt>
                <c:pt idx="30">
                  <c:v>44.8</c:v>
                </c:pt>
                <c:pt idx="31">
                  <c:v>44.8</c:v>
                </c:pt>
                <c:pt idx="32">
                  <c:v>48.8</c:v>
                </c:pt>
                <c:pt idx="33">
                  <c:v>42.9</c:v>
                </c:pt>
                <c:pt idx="34">
                  <c:v>48.8</c:v>
                </c:pt>
                <c:pt idx="35">
                  <c:v>48.8</c:v>
                </c:pt>
                <c:pt idx="36">
                  <c:v>48.8</c:v>
                </c:pt>
                <c:pt idx="37">
                  <c:v>48.8</c:v>
                </c:pt>
                <c:pt idx="38">
                  <c:v>48.8</c:v>
                </c:pt>
                <c:pt idx="39">
                  <c:v>48.8</c:v>
                </c:pt>
                <c:pt idx="40">
                  <c:v>48.7</c:v>
                </c:pt>
                <c:pt idx="41">
                  <c:v>48.7</c:v>
                </c:pt>
                <c:pt idx="42">
                  <c:v>48.8</c:v>
                </c:pt>
                <c:pt idx="43">
                  <c:v>48.8</c:v>
                </c:pt>
                <c:pt idx="44">
                  <c:v>47.1</c:v>
                </c:pt>
                <c:pt idx="45">
                  <c:v>47.1</c:v>
                </c:pt>
                <c:pt idx="46">
                  <c:v>47.1</c:v>
                </c:pt>
                <c:pt idx="47">
                  <c:v>47.1</c:v>
                </c:pt>
                <c:pt idx="48">
                  <c:v>51</c:v>
                </c:pt>
                <c:pt idx="49">
                  <c:v>53.4</c:v>
                </c:pt>
                <c:pt idx="50">
                  <c:v>53.4</c:v>
                </c:pt>
                <c:pt idx="51">
                  <c:v>51</c:v>
                </c:pt>
                <c:pt idx="52">
                  <c:v>45.7</c:v>
                </c:pt>
                <c:pt idx="53">
                  <c:v>45.7</c:v>
                </c:pt>
                <c:pt idx="54">
                  <c:v>45.7</c:v>
                </c:pt>
                <c:pt idx="55">
                  <c:v>45.7</c:v>
                </c:pt>
                <c:pt idx="56">
                  <c:v>45.7</c:v>
                </c:pt>
                <c:pt idx="57">
                  <c:v>45.7</c:v>
                </c:pt>
                <c:pt idx="58">
                  <c:v>48.9</c:v>
                </c:pt>
                <c:pt idx="59">
                  <c:v>48.9</c:v>
                </c:pt>
                <c:pt idx="60">
                  <c:v>47.2</c:v>
                </c:pt>
                <c:pt idx="61">
                  <c:v>47.2</c:v>
                </c:pt>
                <c:pt idx="62">
                  <c:v>47.2</c:v>
                </c:pt>
                <c:pt idx="63">
                  <c:v>47.2</c:v>
                </c:pt>
                <c:pt idx="64">
                  <c:v>40.2</c:v>
                </c:pt>
                <c:pt idx="65">
                  <c:v>40.2</c:v>
                </c:pt>
                <c:pt idx="66">
                  <c:v>40.2</c:v>
                </c:pt>
                <c:pt idx="67">
                  <c:v>40.2</c:v>
                </c:pt>
                <c:pt idx="68">
                  <c:v>40.2</c:v>
                </c:pt>
                <c:pt idx="69">
                  <c:v>40.2</c:v>
                </c:pt>
                <c:pt idx="70">
                  <c:v>40.3</c:v>
                </c:pt>
                <c:pt idx="71">
                  <c:v>40.3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38.7</c:v>
                </c:pt>
                <c:pt idx="77">
                  <c:v>38.7</c:v>
                </c:pt>
                <c:pt idx="78">
                  <c:v>38.8</c:v>
                </c:pt>
                <c:pt idx="79">
                  <c:v>38.8</c:v>
                </c:pt>
                <c:pt idx="80">
                  <c:v>38.7</c:v>
                </c:pt>
                <c:pt idx="81">
                  <c:v>38.7</c:v>
                </c:pt>
                <c:pt idx="82">
                  <c:v>38.7</c:v>
                </c:pt>
                <c:pt idx="83">
                  <c:v>38.7</c:v>
                </c:pt>
                <c:pt idx="84">
                  <c:v>38.8</c:v>
                </c:pt>
                <c:pt idx="85">
                  <c:v>64.4</c:v>
                </c:pt>
                <c:pt idx="86">
                  <c:v>60</c:v>
                </c:pt>
                <c:pt idx="87">
                  <c:v>68.9</c:v>
                </c:pt>
                <c:pt idx="88">
                  <c:v>52.5416666666667</c:v>
                </c:pt>
                <c:pt idx="89">
                  <c:v>52.5416666666667</c:v>
                </c:pt>
                <c:pt idx="90">
                  <c:v>52.5416666666667</c:v>
                </c:pt>
                <c:pt idx="91">
                  <c:v>52.5416666666667</c:v>
                </c:pt>
                <c:pt idx="92">
                  <c:v>52.5416666666667</c:v>
                </c:pt>
                <c:pt idx="93">
                  <c:v>52.5416666666667</c:v>
                </c:pt>
                <c:pt idx="94">
                  <c:v>38.6859375</c:v>
                </c:pt>
                <c:pt idx="95">
                  <c:v>38.6859375</c:v>
                </c:pt>
                <c:pt idx="96">
                  <c:v>38.6859375</c:v>
                </c:pt>
                <c:pt idx="97">
                  <c:v>38.6859375</c:v>
                </c:pt>
                <c:pt idx="98">
                  <c:v>41.4861111111111</c:v>
                </c:pt>
                <c:pt idx="99">
                  <c:v>41.4861111111111</c:v>
                </c:pt>
                <c:pt idx="100">
                  <c:v>41.4861111111111</c:v>
                </c:pt>
                <c:pt idx="101">
                  <c:v>41.4861111111111</c:v>
                </c:pt>
                <c:pt idx="102">
                  <c:v>41.4861111111111</c:v>
                </c:pt>
                <c:pt idx="103">
                  <c:v>41.4861111111111</c:v>
                </c:pt>
                <c:pt idx="104">
                  <c:v>46.73625</c:v>
                </c:pt>
                <c:pt idx="105">
                  <c:v>46.73625</c:v>
                </c:pt>
                <c:pt idx="106">
                  <c:v>46.73625</c:v>
                </c:pt>
                <c:pt idx="107">
                  <c:v>46.73625</c:v>
                </c:pt>
                <c:pt idx="108">
                  <c:v>46.73625</c:v>
                </c:pt>
                <c:pt idx="109">
                  <c:v>46.73625</c:v>
                </c:pt>
                <c:pt idx="110">
                  <c:v>46.73625</c:v>
                </c:pt>
                <c:pt idx="111">
                  <c:v>46.73625</c:v>
                </c:pt>
                <c:pt idx="112">
                  <c:v>46.73625</c:v>
                </c:pt>
                <c:pt idx="113">
                  <c:v>46.73625</c:v>
                </c:pt>
                <c:pt idx="114">
                  <c:v>46.73625</c:v>
                </c:pt>
                <c:pt idx="115">
                  <c:v>46.73625</c:v>
                </c:pt>
                <c:pt idx="116">
                  <c:v>46.73625</c:v>
                </c:pt>
                <c:pt idx="117">
                  <c:v>46.73625</c:v>
                </c:pt>
                <c:pt idx="118">
                  <c:v>43.0643055555556</c:v>
                </c:pt>
                <c:pt idx="119">
                  <c:v>43.0643055555556</c:v>
                </c:pt>
                <c:pt idx="120">
                  <c:v>43.0643055555556</c:v>
                </c:pt>
                <c:pt idx="121">
                  <c:v>43.0643055555556</c:v>
                </c:pt>
                <c:pt idx="122">
                  <c:v>43.0643055555556</c:v>
                </c:pt>
                <c:pt idx="123">
                  <c:v>43.0643055555556</c:v>
                </c:pt>
                <c:pt idx="124">
                  <c:v>50.7902777777778</c:v>
                </c:pt>
                <c:pt idx="125">
                  <c:v>52.5416666666667</c:v>
                </c:pt>
                <c:pt idx="126">
                  <c:v>52.5416666666667</c:v>
                </c:pt>
                <c:pt idx="127">
                  <c:v>52.5416666666667</c:v>
                </c:pt>
                <c:pt idx="128">
                  <c:v>52.5416666666667</c:v>
                </c:pt>
                <c:pt idx="129">
                  <c:v>52.5416666666667</c:v>
                </c:pt>
                <c:pt idx="130">
                  <c:v>52.5416666666667</c:v>
                </c:pt>
                <c:pt idx="131">
                  <c:v>52.5416666666667</c:v>
                </c:pt>
                <c:pt idx="132">
                  <c:v>52.5416666666667</c:v>
                </c:pt>
                <c:pt idx="133">
                  <c:v>52.5416666666667</c:v>
                </c:pt>
                <c:pt idx="134">
                  <c:v>52.5416666666667</c:v>
                </c:pt>
                <c:pt idx="135">
                  <c:v>52.5416666666667</c:v>
                </c:pt>
                <c:pt idx="136">
                  <c:v>52.5416666666667</c:v>
                </c:pt>
                <c:pt idx="137">
                  <c:v>52.5416666666667</c:v>
                </c:pt>
                <c:pt idx="138">
                  <c:v>52.5416666666667</c:v>
                </c:pt>
                <c:pt idx="139">
                  <c:v>46.0888888888889</c:v>
                </c:pt>
                <c:pt idx="140">
                  <c:v>46.0888888888889</c:v>
                </c:pt>
                <c:pt idx="141">
                  <c:v>46.0888888888889</c:v>
                </c:pt>
                <c:pt idx="142">
                  <c:v>42.0243055555556</c:v>
                </c:pt>
                <c:pt idx="143">
                  <c:v>42.0243055555556</c:v>
                </c:pt>
                <c:pt idx="144">
                  <c:v>43.0643055555556</c:v>
                </c:pt>
                <c:pt idx="145">
                  <c:v>43.0643055555556</c:v>
                </c:pt>
                <c:pt idx="146">
                  <c:v>43.0643055555556</c:v>
                </c:pt>
                <c:pt idx="147">
                  <c:v>44.9451388888889</c:v>
                </c:pt>
                <c:pt idx="148">
                  <c:v>44.9451388888889</c:v>
                </c:pt>
                <c:pt idx="149">
                  <c:v>43.0643055555556</c:v>
                </c:pt>
                <c:pt idx="150">
                  <c:v>43.0643055555556</c:v>
                </c:pt>
                <c:pt idx="151">
                  <c:v>43.0643055555556</c:v>
                </c:pt>
                <c:pt idx="152">
                  <c:v>41.00875</c:v>
                </c:pt>
                <c:pt idx="153">
                  <c:v>41.00875</c:v>
                </c:pt>
                <c:pt idx="154">
                  <c:v>40.8016977354539</c:v>
                </c:pt>
                <c:pt idx="155">
                  <c:v>45.8578125</c:v>
                </c:pt>
                <c:pt idx="156">
                  <c:v>45.8578125</c:v>
                </c:pt>
                <c:pt idx="157">
                  <c:v>45.8578125</c:v>
                </c:pt>
                <c:pt idx="158">
                  <c:v>43.6664935829872</c:v>
                </c:pt>
                <c:pt idx="159">
                  <c:v>51.0023958333333</c:v>
                </c:pt>
                <c:pt idx="160">
                  <c:v>51.0023958333333</c:v>
                </c:pt>
                <c:pt idx="161">
                  <c:v>54.5990277777778</c:v>
                </c:pt>
                <c:pt idx="162">
                  <c:v>51.0023958333333</c:v>
                </c:pt>
                <c:pt idx="163">
                  <c:v>51.0023958333333</c:v>
                </c:pt>
                <c:pt idx="164">
                  <c:v>51.0023958333333</c:v>
                </c:pt>
                <c:pt idx="165">
                  <c:v>51.0023958333333</c:v>
                </c:pt>
                <c:pt idx="166">
                  <c:v>51.0023958333333</c:v>
                </c:pt>
                <c:pt idx="167">
                  <c:v>51.0023958333333</c:v>
                </c:pt>
                <c:pt idx="168">
                  <c:v>51.0023958333333</c:v>
                </c:pt>
                <c:pt idx="169">
                  <c:v>51.0023958333333</c:v>
                </c:pt>
                <c:pt idx="170">
                  <c:v>51.0023958333333</c:v>
                </c:pt>
                <c:pt idx="171">
                  <c:v>51.0023958333333</c:v>
                </c:pt>
                <c:pt idx="172">
                  <c:v>51.0176041666667</c:v>
                </c:pt>
                <c:pt idx="173">
                  <c:v>48.3944444444444</c:v>
                </c:pt>
                <c:pt idx="174">
                  <c:v>48.3944444444444</c:v>
                </c:pt>
                <c:pt idx="175">
                  <c:v>48.3944444444444</c:v>
                </c:pt>
                <c:pt idx="176">
                  <c:v>48.3944444444444</c:v>
                </c:pt>
                <c:pt idx="177">
                  <c:v>48.3944444444444</c:v>
                </c:pt>
                <c:pt idx="178">
                  <c:v>48.3944444444444</c:v>
                </c:pt>
                <c:pt idx="179">
                  <c:v>48.3944444444444</c:v>
                </c:pt>
                <c:pt idx="180">
                  <c:v>54.5990277777778</c:v>
                </c:pt>
                <c:pt idx="181">
                  <c:v>54.5990277777778</c:v>
                </c:pt>
                <c:pt idx="182">
                  <c:v>54.5990277777778</c:v>
                </c:pt>
                <c:pt idx="183">
                  <c:v>54.5990277777778</c:v>
                </c:pt>
                <c:pt idx="184">
                  <c:v>54.5990277777778</c:v>
                </c:pt>
                <c:pt idx="185">
                  <c:v>54.5990277777778</c:v>
                </c:pt>
                <c:pt idx="186">
                  <c:v>54.5990277777778</c:v>
                </c:pt>
                <c:pt idx="187">
                  <c:v>54.5990277777778</c:v>
                </c:pt>
                <c:pt idx="188">
                  <c:v>54.5990277777778</c:v>
                </c:pt>
                <c:pt idx="189">
                  <c:v>40.2405208333333</c:v>
                </c:pt>
                <c:pt idx="190">
                  <c:v>40.2405208333333</c:v>
                </c:pt>
                <c:pt idx="191">
                  <c:v>40.2405208333333</c:v>
                </c:pt>
                <c:pt idx="192">
                  <c:v>40.2405208333333</c:v>
                </c:pt>
                <c:pt idx="193">
                  <c:v>40.2405208333333</c:v>
                </c:pt>
                <c:pt idx="194">
                  <c:v>54.5990277777778</c:v>
                </c:pt>
                <c:pt idx="195">
                  <c:v>40.2405208333333</c:v>
                </c:pt>
                <c:pt idx="196">
                  <c:v>40.2405208333333</c:v>
                </c:pt>
                <c:pt idx="197">
                  <c:v>51.4328655004185</c:v>
                </c:pt>
                <c:pt idx="198">
                  <c:v>50.5941666666667</c:v>
                </c:pt>
                <c:pt idx="199">
                  <c:v>43.4658333333333</c:v>
                </c:pt>
                <c:pt idx="200">
                  <c:v>43.4658333333333</c:v>
                </c:pt>
                <c:pt idx="201">
                  <c:v>43.4658333333333</c:v>
                </c:pt>
                <c:pt idx="202">
                  <c:v>43.4658333333333</c:v>
                </c:pt>
                <c:pt idx="203">
                  <c:v>41.6959375</c:v>
                </c:pt>
                <c:pt idx="204">
                  <c:v>41.6959375</c:v>
                </c:pt>
                <c:pt idx="205">
                  <c:v>46.1010586940966</c:v>
                </c:pt>
                <c:pt idx="206">
                  <c:v>46.1010586940966</c:v>
                </c:pt>
                <c:pt idx="207">
                  <c:v>46.1010586940966</c:v>
                </c:pt>
                <c:pt idx="208">
                  <c:v>46.1010586940966</c:v>
                </c:pt>
                <c:pt idx="209">
                  <c:v>46.7446875</c:v>
                </c:pt>
                <c:pt idx="210">
                  <c:v>46.7446875</c:v>
                </c:pt>
                <c:pt idx="211">
                  <c:v>46.7446875</c:v>
                </c:pt>
                <c:pt idx="212">
                  <c:v>46.7446875</c:v>
                </c:pt>
                <c:pt idx="213">
                  <c:v>46.7446875</c:v>
                </c:pt>
                <c:pt idx="214">
                  <c:v>46.7446875</c:v>
                </c:pt>
                <c:pt idx="215">
                  <c:v>46.7446875</c:v>
                </c:pt>
                <c:pt idx="216">
                  <c:v>46.7446875</c:v>
                </c:pt>
                <c:pt idx="217">
                  <c:v>51.4258333333333</c:v>
                </c:pt>
                <c:pt idx="218">
                  <c:v>51.4258333333333</c:v>
                </c:pt>
                <c:pt idx="219">
                  <c:v>50.4521875</c:v>
                </c:pt>
                <c:pt idx="220">
                  <c:v>50.4521875</c:v>
                </c:pt>
                <c:pt idx="221">
                  <c:v>50.5941666666667</c:v>
                </c:pt>
                <c:pt idx="222">
                  <c:v>46.0796481422998</c:v>
                </c:pt>
                <c:pt idx="223">
                  <c:v>46.0796481422998</c:v>
                </c:pt>
                <c:pt idx="224">
                  <c:v>52.7682753196236</c:v>
                </c:pt>
                <c:pt idx="225">
                  <c:v>52.7682753196236</c:v>
                </c:pt>
                <c:pt idx="226">
                  <c:v>51.4328655004185</c:v>
                </c:pt>
                <c:pt idx="227">
                  <c:v>43.4658333333333</c:v>
                </c:pt>
                <c:pt idx="228">
                  <c:v>43.4658333333333</c:v>
                </c:pt>
                <c:pt idx="229">
                  <c:v>43.4658333333333</c:v>
                </c:pt>
                <c:pt idx="230">
                  <c:v>46.1010586940966</c:v>
                </c:pt>
                <c:pt idx="231">
                  <c:v>46.1010586940966</c:v>
                </c:pt>
                <c:pt idx="232">
                  <c:v>46.1010586940966</c:v>
                </c:pt>
                <c:pt idx="233">
                  <c:v>46.1010586940966</c:v>
                </c:pt>
                <c:pt idx="234">
                  <c:v>51.4258333333333</c:v>
                </c:pt>
                <c:pt idx="235">
                  <c:v>51.4258333333333</c:v>
                </c:pt>
                <c:pt idx="236">
                  <c:v>43.7967361111111</c:v>
                </c:pt>
                <c:pt idx="237">
                  <c:v>43.7967361111111</c:v>
                </c:pt>
                <c:pt idx="238">
                  <c:v>44.3</c:v>
                </c:pt>
                <c:pt idx="239">
                  <c:v>44.3</c:v>
                </c:pt>
                <c:pt idx="240">
                  <c:v>43.5</c:v>
                </c:pt>
                <c:pt idx="241">
                  <c:v>43.5</c:v>
                </c:pt>
                <c:pt idx="242">
                  <c:v>43.5</c:v>
                </c:pt>
                <c:pt idx="243">
                  <c:v>43.5</c:v>
                </c:pt>
                <c:pt idx="244">
                  <c:v>47.4</c:v>
                </c:pt>
                <c:pt idx="245">
                  <c:v>47.4</c:v>
                </c:pt>
                <c:pt idx="246">
                  <c:v>47.4</c:v>
                </c:pt>
                <c:pt idx="247">
                  <c:v>47.4</c:v>
                </c:pt>
                <c:pt idx="248">
                  <c:v>48.4</c:v>
                </c:pt>
                <c:pt idx="249">
                  <c:v>48.4</c:v>
                </c:pt>
                <c:pt idx="250">
                  <c:v>48.4</c:v>
                </c:pt>
                <c:pt idx="251">
                  <c:v>43.5</c:v>
                </c:pt>
                <c:pt idx="252">
                  <c:v>43.5</c:v>
                </c:pt>
                <c:pt idx="253">
                  <c:v>43.5</c:v>
                </c:pt>
                <c:pt idx="254">
                  <c:v>48.1</c:v>
                </c:pt>
                <c:pt idx="255">
                  <c:v>50.1</c:v>
                </c:pt>
                <c:pt idx="256">
                  <c:v>40.8016977354539</c:v>
                </c:pt>
                <c:pt idx="257">
                  <c:v>48.4</c:v>
                </c:pt>
                <c:pt idx="258">
                  <c:v>48.4</c:v>
                </c:pt>
                <c:pt idx="259">
                  <c:v>48.4</c:v>
                </c:pt>
                <c:pt idx="260">
                  <c:v>50.4</c:v>
                </c:pt>
                <c:pt idx="261">
                  <c:v>50.4</c:v>
                </c:pt>
                <c:pt idx="262">
                  <c:v>49</c:v>
                </c:pt>
                <c:pt idx="263">
                  <c:v>49</c:v>
                </c:pt>
                <c:pt idx="264">
                  <c:v>49</c:v>
                </c:pt>
                <c:pt idx="265">
                  <c:v>49</c:v>
                </c:pt>
                <c:pt idx="266">
                  <c:v>49</c:v>
                </c:pt>
                <c:pt idx="267">
                  <c:v>49</c:v>
                </c:pt>
                <c:pt idx="268">
                  <c:v>49.9</c:v>
                </c:pt>
                <c:pt idx="269">
                  <c:v>50.1</c:v>
                </c:pt>
                <c:pt idx="270">
                  <c:v>50.1</c:v>
                </c:pt>
                <c:pt idx="271">
                  <c:v>50.1</c:v>
                </c:pt>
                <c:pt idx="272">
                  <c:v>50.1</c:v>
                </c:pt>
                <c:pt idx="273">
                  <c:v>50.1</c:v>
                </c:pt>
                <c:pt idx="274">
                  <c:v>45.7</c:v>
                </c:pt>
                <c:pt idx="275">
                  <c:v>45.7</c:v>
                </c:pt>
                <c:pt idx="276">
                  <c:v>42.4</c:v>
                </c:pt>
                <c:pt idx="277">
                  <c:v>42.4</c:v>
                </c:pt>
                <c:pt idx="278">
                  <c:v>42.4</c:v>
                </c:pt>
                <c:pt idx="279">
                  <c:v>42.4</c:v>
                </c:pt>
                <c:pt idx="280">
                  <c:v>43.9963888888889</c:v>
                </c:pt>
                <c:pt idx="281">
                  <c:v>43.9963888888889</c:v>
                </c:pt>
                <c:pt idx="282">
                  <c:v>44.8</c:v>
                </c:pt>
                <c:pt idx="283">
                  <c:v>44.8</c:v>
                </c:pt>
                <c:pt idx="284">
                  <c:v>44.8</c:v>
                </c:pt>
                <c:pt idx="285">
                  <c:v>44.8</c:v>
                </c:pt>
                <c:pt idx="286">
                  <c:v>44.8</c:v>
                </c:pt>
                <c:pt idx="287">
                  <c:v>44.8</c:v>
                </c:pt>
                <c:pt idx="288">
                  <c:v>46.3</c:v>
                </c:pt>
                <c:pt idx="289">
                  <c:v>46.3</c:v>
                </c:pt>
                <c:pt idx="290">
                  <c:v>46.3</c:v>
                </c:pt>
                <c:pt idx="291">
                  <c:v>48.7</c:v>
                </c:pt>
                <c:pt idx="292">
                  <c:v>48.7</c:v>
                </c:pt>
                <c:pt idx="293">
                  <c:v>42.5</c:v>
                </c:pt>
                <c:pt idx="294">
                  <c:v>42.5</c:v>
                </c:pt>
                <c:pt idx="295">
                  <c:v>42.5</c:v>
                </c:pt>
                <c:pt idx="296">
                  <c:v>42.5</c:v>
                </c:pt>
                <c:pt idx="297">
                  <c:v>42.5</c:v>
                </c:pt>
                <c:pt idx="298">
                  <c:v>42.5</c:v>
                </c:pt>
                <c:pt idx="299">
                  <c:v>42.5</c:v>
                </c:pt>
                <c:pt idx="300">
                  <c:v>42.5</c:v>
                </c:pt>
                <c:pt idx="301">
                  <c:v>42.5</c:v>
                </c:pt>
                <c:pt idx="302">
                  <c:v>42.5</c:v>
                </c:pt>
                <c:pt idx="303">
                  <c:v>47.1</c:v>
                </c:pt>
                <c:pt idx="304">
                  <c:v>47.1</c:v>
                </c:pt>
                <c:pt idx="305">
                  <c:v>47.1</c:v>
                </c:pt>
                <c:pt idx="306">
                  <c:v>47.1</c:v>
                </c:pt>
                <c:pt idx="307">
                  <c:v>46.9</c:v>
                </c:pt>
                <c:pt idx="308">
                  <c:v>46.9</c:v>
                </c:pt>
                <c:pt idx="309">
                  <c:v>46.9</c:v>
                </c:pt>
                <c:pt idx="310">
                  <c:v>46.9</c:v>
                </c:pt>
                <c:pt idx="311">
                  <c:v>46.9</c:v>
                </c:pt>
                <c:pt idx="312">
                  <c:v>44.8</c:v>
                </c:pt>
                <c:pt idx="313">
                  <c:v>44.8</c:v>
                </c:pt>
                <c:pt idx="314">
                  <c:v>44.8</c:v>
                </c:pt>
                <c:pt idx="315">
                  <c:v>44.8</c:v>
                </c:pt>
                <c:pt idx="316">
                  <c:v>46.9</c:v>
                </c:pt>
                <c:pt idx="317">
                  <c:v>46.9</c:v>
                </c:pt>
                <c:pt idx="318">
                  <c:v>46.9</c:v>
                </c:pt>
                <c:pt idx="319">
                  <c:v>46.9</c:v>
                </c:pt>
                <c:pt idx="320">
                  <c:v>46.9</c:v>
                </c:pt>
                <c:pt idx="321">
                  <c:v>50.5</c:v>
                </c:pt>
                <c:pt idx="322">
                  <c:v>50.5</c:v>
                </c:pt>
                <c:pt idx="323">
                  <c:v>47.1927083333333</c:v>
                </c:pt>
                <c:pt idx="324">
                  <c:v>47.1927083333333</c:v>
                </c:pt>
                <c:pt idx="325">
                  <c:v>40.3</c:v>
                </c:pt>
                <c:pt idx="326">
                  <c:v>40.3</c:v>
                </c:pt>
                <c:pt idx="327">
                  <c:v>40.3</c:v>
                </c:pt>
                <c:pt idx="328">
                  <c:v>40.3</c:v>
                </c:pt>
                <c:pt idx="329">
                  <c:v>42.6</c:v>
                </c:pt>
                <c:pt idx="330">
                  <c:v>42.6</c:v>
                </c:pt>
                <c:pt idx="331">
                  <c:v>43.6</c:v>
                </c:pt>
                <c:pt idx="332">
                  <c:v>43.6</c:v>
                </c:pt>
                <c:pt idx="333">
                  <c:v>43.6</c:v>
                </c:pt>
                <c:pt idx="334">
                  <c:v>43.6</c:v>
                </c:pt>
                <c:pt idx="335">
                  <c:v>43.6</c:v>
                </c:pt>
                <c:pt idx="336">
                  <c:v>43.6</c:v>
                </c:pt>
                <c:pt idx="337">
                  <c:v>43.6</c:v>
                </c:pt>
                <c:pt idx="338">
                  <c:v>43.6</c:v>
                </c:pt>
                <c:pt idx="339">
                  <c:v>43.6</c:v>
                </c:pt>
                <c:pt idx="340">
                  <c:v>43.6</c:v>
                </c:pt>
                <c:pt idx="341">
                  <c:v>43.6</c:v>
                </c:pt>
                <c:pt idx="342">
                  <c:v>43.6</c:v>
                </c:pt>
                <c:pt idx="343">
                  <c:v>43.6</c:v>
                </c:pt>
                <c:pt idx="344">
                  <c:v>43.6</c:v>
                </c:pt>
                <c:pt idx="345">
                  <c:v>43.6</c:v>
                </c:pt>
                <c:pt idx="346">
                  <c:v>43.6</c:v>
                </c:pt>
                <c:pt idx="347">
                  <c:v>48.4</c:v>
                </c:pt>
                <c:pt idx="348">
                  <c:v>48.4</c:v>
                </c:pt>
                <c:pt idx="349">
                  <c:v>48.4</c:v>
                </c:pt>
                <c:pt idx="350">
                  <c:v>48.4</c:v>
                </c:pt>
                <c:pt idx="351">
                  <c:v>44.8</c:v>
                </c:pt>
                <c:pt idx="352">
                  <c:v>44.8</c:v>
                </c:pt>
                <c:pt idx="353">
                  <c:v>44.8</c:v>
                </c:pt>
                <c:pt idx="354">
                  <c:v>44.8</c:v>
                </c:pt>
                <c:pt idx="355">
                  <c:v>45</c:v>
                </c:pt>
                <c:pt idx="356">
                  <c:v>45</c:v>
                </c:pt>
                <c:pt idx="357">
                  <c:v>45</c:v>
                </c:pt>
                <c:pt idx="358">
                  <c:v>45</c:v>
                </c:pt>
                <c:pt idx="359">
                  <c:v>40.3</c:v>
                </c:pt>
                <c:pt idx="360">
                  <c:v>40.3</c:v>
                </c:pt>
                <c:pt idx="361">
                  <c:v>40.3</c:v>
                </c:pt>
                <c:pt idx="362">
                  <c:v>40.3</c:v>
                </c:pt>
                <c:pt idx="363">
                  <c:v>45.7</c:v>
                </c:pt>
                <c:pt idx="364">
                  <c:v>45.7</c:v>
                </c:pt>
                <c:pt idx="365">
                  <c:v>45.7</c:v>
                </c:pt>
                <c:pt idx="366">
                  <c:v>45.7</c:v>
                </c:pt>
                <c:pt idx="367">
                  <c:v>47.6</c:v>
                </c:pt>
                <c:pt idx="368">
                  <c:v>47.8</c:v>
                </c:pt>
                <c:pt idx="369">
                  <c:v>47.8</c:v>
                </c:pt>
                <c:pt idx="370">
                  <c:v>47.8</c:v>
                </c:pt>
                <c:pt idx="371">
                  <c:v>46</c:v>
                </c:pt>
                <c:pt idx="372">
                  <c:v>46</c:v>
                </c:pt>
                <c:pt idx="373">
                  <c:v>46.6</c:v>
                </c:pt>
                <c:pt idx="374">
                  <c:v>46.6</c:v>
                </c:pt>
                <c:pt idx="375">
                  <c:v>46.6</c:v>
                </c:pt>
                <c:pt idx="376">
                  <c:v>46.6</c:v>
                </c:pt>
                <c:pt idx="377">
                  <c:v>46.6</c:v>
                </c:pt>
                <c:pt idx="378">
                  <c:v>46.6</c:v>
                </c:pt>
                <c:pt idx="379">
                  <c:v>46.6</c:v>
                </c:pt>
                <c:pt idx="380">
                  <c:v>43.2</c:v>
                </c:pt>
                <c:pt idx="381">
                  <c:v>43.2</c:v>
                </c:pt>
                <c:pt idx="382">
                  <c:v>43.2</c:v>
                </c:pt>
                <c:pt idx="383">
                  <c:v>44</c:v>
                </c:pt>
                <c:pt idx="384">
                  <c:v>44.1</c:v>
                </c:pt>
                <c:pt idx="385">
                  <c:v>43.9</c:v>
                </c:pt>
                <c:pt idx="386">
                  <c:v>43.9</c:v>
                </c:pt>
                <c:pt idx="387">
                  <c:v>39.5</c:v>
                </c:pt>
                <c:pt idx="388">
                  <c:v>39.5</c:v>
                </c:pt>
                <c:pt idx="389">
                  <c:v>39.5</c:v>
                </c:pt>
                <c:pt idx="390">
                  <c:v>38.5</c:v>
                </c:pt>
                <c:pt idx="391">
                  <c:v>41.4</c:v>
                </c:pt>
                <c:pt idx="392">
                  <c:v>41.4</c:v>
                </c:pt>
                <c:pt idx="393">
                  <c:v>47.05</c:v>
                </c:pt>
                <c:pt idx="394">
                  <c:v>47.05</c:v>
                </c:pt>
                <c:pt idx="395">
                  <c:v>44</c:v>
                </c:pt>
                <c:pt idx="396">
                  <c:v>44</c:v>
                </c:pt>
                <c:pt idx="397">
                  <c:v>47.0085713739367</c:v>
                </c:pt>
                <c:pt idx="398">
                  <c:v>47.0085713739367</c:v>
                </c:pt>
                <c:pt idx="399">
                  <c:v>47.0085713739367</c:v>
                </c:pt>
                <c:pt idx="400">
                  <c:v>46.0179166666667</c:v>
                </c:pt>
                <c:pt idx="401">
                  <c:v>46.0179166666667</c:v>
                </c:pt>
                <c:pt idx="402">
                  <c:v>46.0179166666667</c:v>
                </c:pt>
                <c:pt idx="403">
                  <c:v>40.8775</c:v>
                </c:pt>
                <c:pt idx="404">
                  <c:v>40.8775</c:v>
                </c:pt>
                <c:pt idx="405">
                  <c:v>40.8775</c:v>
                </c:pt>
                <c:pt idx="406">
                  <c:v>40.8775</c:v>
                </c:pt>
                <c:pt idx="407">
                  <c:v>40.8775</c:v>
                </c:pt>
                <c:pt idx="408">
                  <c:v>44.9642309375</c:v>
                </c:pt>
                <c:pt idx="409">
                  <c:v>44.9642309375</c:v>
                </c:pt>
                <c:pt idx="410">
                  <c:v>44.9642309375</c:v>
                </c:pt>
                <c:pt idx="411">
                  <c:v>49.36</c:v>
                </c:pt>
                <c:pt idx="412">
                  <c:v>48.2</c:v>
                </c:pt>
                <c:pt idx="413">
                  <c:v>48.2</c:v>
                </c:pt>
                <c:pt idx="414">
                  <c:v>48.2</c:v>
                </c:pt>
                <c:pt idx="415">
                  <c:v>41.3</c:v>
                </c:pt>
                <c:pt idx="416">
                  <c:v>41.3</c:v>
                </c:pt>
                <c:pt idx="417">
                  <c:v>45.1341527683055</c:v>
                </c:pt>
                <c:pt idx="418">
                  <c:v>45.1341527683055</c:v>
                </c:pt>
                <c:pt idx="419">
                  <c:v>47.0085713739367</c:v>
                </c:pt>
                <c:pt idx="420">
                  <c:v>47.0085713739367</c:v>
                </c:pt>
                <c:pt idx="421">
                  <c:v>44.5</c:v>
                </c:pt>
                <c:pt idx="422">
                  <c:v>44.5</c:v>
                </c:pt>
                <c:pt idx="423">
                  <c:v>46.3048657234167</c:v>
                </c:pt>
                <c:pt idx="424">
                  <c:v>46.3048657234167</c:v>
                </c:pt>
                <c:pt idx="425">
                  <c:v>46.3048657234167</c:v>
                </c:pt>
                <c:pt idx="426">
                  <c:v>47.8</c:v>
                </c:pt>
                <c:pt idx="427">
                  <c:v>51</c:v>
                </c:pt>
                <c:pt idx="428">
                  <c:v>47.8999395498791</c:v>
                </c:pt>
                <c:pt idx="429">
                  <c:v>47.8999395498791</c:v>
                </c:pt>
                <c:pt idx="430">
                  <c:v>47.8999395498791</c:v>
                </c:pt>
                <c:pt idx="431">
                  <c:v>47.8999395498791</c:v>
                </c:pt>
                <c:pt idx="432">
                  <c:v>43.6664935829872</c:v>
                </c:pt>
                <c:pt idx="433">
                  <c:v>43.6664935829872</c:v>
                </c:pt>
                <c:pt idx="434">
                  <c:v>43.2644615289231</c:v>
                </c:pt>
                <c:pt idx="435">
                  <c:v>43.2644615289231</c:v>
                </c:pt>
                <c:pt idx="436">
                  <c:v>43.2644615289231</c:v>
                </c:pt>
                <c:pt idx="437">
                  <c:v>43.2644615289231</c:v>
                </c:pt>
                <c:pt idx="438">
                  <c:v>43.2644615289231</c:v>
                </c:pt>
                <c:pt idx="439">
                  <c:v>37.4</c:v>
                </c:pt>
                <c:pt idx="440">
                  <c:v>37.4</c:v>
                </c:pt>
                <c:pt idx="441">
                  <c:v>41.6959375</c:v>
                </c:pt>
                <c:pt idx="442">
                  <c:v>43.5</c:v>
                </c:pt>
                <c:pt idx="443">
                  <c:v>43.5</c:v>
                </c:pt>
                <c:pt idx="444">
                  <c:v>43.5</c:v>
                </c:pt>
                <c:pt idx="445">
                  <c:v>43.5</c:v>
                </c:pt>
                <c:pt idx="446">
                  <c:v>40.8016977354539</c:v>
                </c:pt>
                <c:pt idx="447">
                  <c:v>43.5</c:v>
                </c:pt>
                <c:pt idx="448">
                  <c:v>43.5</c:v>
                </c:pt>
                <c:pt idx="449">
                  <c:v>43.5</c:v>
                </c:pt>
                <c:pt idx="450">
                  <c:v>43.5</c:v>
                </c:pt>
                <c:pt idx="451">
                  <c:v>43.5</c:v>
                </c:pt>
                <c:pt idx="452">
                  <c:v>43.5</c:v>
                </c:pt>
                <c:pt idx="453">
                  <c:v>43.5</c:v>
                </c:pt>
                <c:pt idx="454">
                  <c:v>43.5</c:v>
                </c:pt>
                <c:pt idx="455">
                  <c:v>46.5</c:v>
                </c:pt>
                <c:pt idx="456">
                  <c:v>46.5</c:v>
                </c:pt>
                <c:pt idx="457">
                  <c:v>43.3691491688539</c:v>
                </c:pt>
                <c:pt idx="458">
                  <c:v>43.3691491688539</c:v>
                </c:pt>
                <c:pt idx="459">
                  <c:v>44</c:v>
                </c:pt>
                <c:pt idx="460">
                  <c:v>44</c:v>
                </c:pt>
                <c:pt idx="461">
                  <c:v>44.2</c:v>
                </c:pt>
                <c:pt idx="462">
                  <c:v>44.2</c:v>
                </c:pt>
                <c:pt idx="463">
                  <c:v>40.8016977354539</c:v>
                </c:pt>
                <c:pt idx="464">
                  <c:v>48.7</c:v>
                </c:pt>
                <c:pt idx="465">
                  <c:v>48.7</c:v>
                </c:pt>
                <c:pt idx="466">
                  <c:v>50.8833333333333</c:v>
                </c:pt>
                <c:pt idx="467">
                  <c:v>46.6</c:v>
                </c:pt>
                <c:pt idx="468">
                  <c:v>46.6</c:v>
                </c:pt>
                <c:pt idx="469">
                  <c:v>46.6</c:v>
                </c:pt>
                <c:pt idx="470">
                  <c:v>47.6</c:v>
                </c:pt>
                <c:pt idx="471">
                  <c:v>47.6</c:v>
                </c:pt>
                <c:pt idx="472">
                  <c:v>49.2</c:v>
                </c:pt>
                <c:pt idx="473">
                  <c:v>49.2</c:v>
                </c:pt>
                <c:pt idx="474">
                  <c:v>49.2</c:v>
                </c:pt>
                <c:pt idx="475">
                  <c:v>49.2</c:v>
                </c:pt>
                <c:pt idx="476">
                  <c:v>43.2</c:v>
                </c:pt>
                <c:pt idx="477">
                  <c:v>43.2</c:v>
                </c:pt>
                <c:pt idx="478">
                  <c:v>43.2</c:v>
                </c:pt>
                <c:pt idx="479">
                  <c:v>43.2</c:v>
                </c:pt>
                <c:pt idx="480">
                  <c:v>46.2</c:v>
                </c:pt>
                <c:pt idx="481">
                  <c:v>46.2</c:v>
                </c:pt>
                <c:pt idx="482">
                  <c:v>46.2</c:v>
                </c:pt>
                <c:pt idx="483">
                  <c:v>46.2</c:v>
                </c:pt>
                <c:pt idx="484">
                  <c:v>44.3</c:v>
                </c:pt>
                <c:pt idx="485">
                  <c:v>44.3</c:v>
                </c:pt>
                <c:pt idx="486">
                  <c:v>44.3</c:v>
                </c:pt>
                <c:pt idx="487">
                  <c:v>44.3</c:v>
                </c:pt>
                <c:pt idx="488">
                  <c:v>46.2</c:v>
                </c:pt>
                <c:pt idx="489">
                  <c:v>47.2</c:v>
                </c:pt>
                <c:pt idx="490">
                  <c:v>44.7133333333333</c:v>
                </c:pt>
                <c:pt idx="491">
                  <c:v>44.7</c:v>
                </c:pt>
                <c:pt idx="492">
                  <c:v>44.7</c:v>
                </c:pt>
                <c:pt idx="493">
                  <c:v>44.7</c:v>
                </c:pt>
                <c:pt idx="494">
                  <c:v>44.7</c:v>
                </c:pt>
                <c:pt idx="495">
                  <c:v>41.5</c:v>
                </c:pt>
                <c:pt idx="496">
                  <c:v>41.5</c:v>
                </c:pt>
                <c:pt idx="497">
                  <c:v>41.5</c:v>
                </c:pt>
                <c:pt idx="498">
                  <c:v>45.6204166666667</c:v>
                </c:pt>
                <c:pt idx="499">
                  <c:v>45.6204166666667</c:v>
                </c:pt>
                <c:pt idx="500">
                  <c:v>38.7664930555556</c:v>
                </c:pt>
                <c:pt idx="501">
                  <c:v>38.4131944444444</c:v>
                </c:pt>
                <c:pt idx="502">
                  <c:v>38.4131944444444</c:v>
                </c:pt>
                <c:pt idx="503">
                  <c:v>38.4131944444444</c:v>
                </c:pt>
                <c:pt idx="504">
                  <c:v>38.4131944444444</c:v>
                </c:pt>
                <c:pt idx="505">
                  <c:v>39.160485</c:v>
                </c:pt>
                <c:pt idx="506">
                  <c:v>39.160485</c:v>
                </c:pt>
                <c:pt idx="507">
                  <c:v>39.160485</c:v>
                </c:pt>
                <c:pt idx="508">
                  <c:v>39.160485</c:v>
                </c:pt>
                <c:pt idx="509">
                  <c:v>38.0417013888889</c:v>
                </c:pt>
                <c:pt idx="510">
                  <c:v>38.0417013888889</c:v>
                </c:pt>
                <c:pt idx="511">
                  <c:v>38.0417013888889</c:v>
                </c:pt>
                <c:pt idx="512">
                  <c:v>38.0417013888889</c:v>
                </c:pt>
                <c:pt idx="513">
                  <c:v>37.7853125</c:v>
                </c:pt>
                <c:pt idx="514">
                  <c:v>37.7853125</c:v>
                </c:pt>
                <c:pt idx="515">
                  <c:v>37.7853125</c:v>
                </c:pt>
                <c:pt idx="516">
                  <c:v>37.7853125</c:v>
                </c:pt>
                <c:pt idx="517">
                  <c:v>38.0417013888889</c:v>
                </c:pt>
                <c:pt idx="518">
                  <c:v>38.0417013888889</c:v>
                </c:pt>
                <c:pt idx="519">
                  <c:v>38.0417013888889</c:v>
                </c:pt>
                <c:pt idx="520">
                  <c:v>38.0417013888889</c:v>
                </c:pt>
                <c:pt idx="521">
                  <c:v>37.7853125</c:v>
                </c:pt>
                <c:pt idx="522">
                  <c:v>37.7853125</c:v>
                </c:pt>
                <c:pt idx="523">
                  <c:v>37.7853125</c:v>
                </c:pt>
                <c:pt idx="524">
                  <c:v>37.7853125</c:v>
                </c:pt>
                <c:pt idx="525">
                  <c:v>37.7853125</c:v>
                </c:pt>
                <c:pt idx="526">
                  <c:v>37.7853125</c:v>
                </c:pt>
                <c:pt idx="527">
                  <c:v>38.0417013888889</c:v>
                </c:pt>
                <c:pt idx="528">
                  <c:v>38.0417013888889</c:v>
                </c:pt>
                <c:pt idx="529">
                  <c:v>39.160485</c:v>
                </c:pt>
                <c:pt idx="530">
                  <c:v>39.160485</c:v>
                </c:pt>
                <c:pt idx="531">
                  <c:v>39.160485</c:v>
                </c:pt>
                <c:pt idx="532">
                  <c:v>39.160485</c:v>
                </c:pt>
                <c:pt idx="533">
                  <c:v>37.7853125</c:v>
                </c:pt>
                <c:pt idx="534">
                  <c:v>37.7853125</c:v>
                </c:pt>
                <c:pt idx="535">
                  <c:v>43.1</c:v>
                </c:pt>
                <c:pt idx="536">
                  <c:v>43.1</c:v>
                </c:pt>
                <c:pt idx="537">
                  <c:v>43.1</c:v>
                </c:pt>
                <c:pt idx="538">
                  <c:v>43.1</c:v>
                </c:pt>
                <c:pt idx="539">
                  <c:v>42.2</c:v>
                </c:pt>
                <c:pt idx="540">
                  <c:v>42.2</c:v>
                </c:pt>
                <c:pt idx="541">
                  <c:v>42.2</c:v>
                </c:pt>
                <c:pt idx="542">
                  <c:v>42.2</c:v>
                </c:pt>
                <c:pt idx="543">
                  <c:v>42.2</c:v>
                </c:pt>
                <c:pt idx="544">
                  <c:v>42.2</c:v>
                </c:pt>
                <c:pt idx="545">
                  <c:v>42.2</c:v>
                </c:pt>
                <c:pt idx="546">
                  <c:v>42.2</c:v>
                </c:pt>
                <c:pt idx="547">
                  <c:v>42.2</c:v>
                </c:pt>
                <c:pt idx="548">
                  <c:v>46.2</c:v>
                </c:pt>
                <c:pt idx="549">
                  <c:v>46.2</c:v>
                </c:pt>
                <c:pt idx="550">
                  <c:v>46.2</c:v>
                </c:pt>
                <c:pt idx="551">
                  <c:v>46.2</c:v>
                </c:pt>
                <c:pt idx="552">
                  <c:v>46.2</c:v>
                </c:pt>
                <c:pt idx="553">
                  <c:v>46.2</c:v>
                </c:pt>
                <c:pt idx="554">
                  <c:v>40.8016977354539</c:v>
                </c:pt>
                <c:pt idx="555">
                  <c:v>41.5</c:v>
                </c:pt>
                <c:pt idx="556">
                  <c:v>41.5</c:v>
                </c:pt>
                <c:pt idx="557">
                  <c:v>41.5</c:v>
                </c:pt>
                <c:pt idx="558">
                  <c:v>41.5</c:v>
                </c:pt>
                <c:pt idx="559">
                  <c:v>43.8</c:v>
                </c:pt>
                <c:pt idx="560">
                  <c:v>43.8</c:v>
                </c:pt>
                <c:pt idx="561">
                  <c:v>41.5</c:v>
                </c:pt>
                <c:pt idx="562">
                  <c:v>41.5</c:v>
                </c:pt>
                <c:pt idx="563">
                  <c:v>40.3</c:v>
                </c:pt>
                <c:pt idx="564">
                  <c:v>40.3</c:v>
                </c:pt>
                <c:pt idx="565">
                  <c:v>40.3</c:v>
                </c:pt>
                <c:pt idx="566">
                  <c:v>40.3</c:v>
                </c:pt>
                <c:pt idx="567">
                  <c:v>40.3</c:v>
                </c:pt>
                <c:pt idx="568">
                  <c:v>40.3</c:v>
                </c:pt>
                <c:pt idx="569">
                  <c:v>48.1456597222222</c:v>
                </c:pt>
                <c:pt idx="570">
                  <c:v>48.1456597222222</c:v>
                </c:pt>
                <c:pt idx="571">
                  <c:v>48.1456597222222</c:v>
                </c:pt>
                <c:pt idx="572">
                  <c:v>54.8</c:v>
                </c:pt>
                <c:pt idx="573">
                  <c:v>54.8</c:v>
                </c:pt>
                <c:pt idx="574">
                  <c:v>52.7</c:v>
                </c:pt>
                <c:pt idx="575">
                  <c:v>54.8</c:v>
                </c:pt>
                <c:pt idx="576">
                  <c:v>50.6620833333333</c:v>
                </c:pt>
                <c:pt idx="577">
                  <c:v>46.8</c:v>
                </c:pt>
                <c:pt idx="578">
                  <c:v>46.8</c:v>
                </c:pt>
                <c:pt idx="579">
                  <c:v>46.8</c:v>
                </c:pt>
                <c:pt idx="580">
                  <c:v>46.8</c:v>
                </c:pt>
                <c:pt idx="581">
                  <c:v>46.8</c:v>
                </c:pt>
                <c:pt idx="582">
                  <c:v>46.8</c:v>
                </c:pt>
                <c:pt idx="583">
                  <c:v>46.8956668505629</c:v>
                </c:pt>
                <c:pt idx="584">
                  <c:v>47.1395833333333</c:v>
                </c:pt>
                <c:pt idx="585">
                  <c:v>47.1395833333333</c:v>
                </c:pt>
                <c:pt idx="586">
                  <c:v>47.1395833333333</c:v>
                </c:pt>
                <c:pt idx="587">
                  <c:v>47.1395833333333</c:v>
                </c:pt>
                <c:pt idx="588">
                  <c:v>45.1067049338673</c:v>
                </c:pt>
                <c:pt idx="589">
                  <c:v>45.1067049338673</c:v>
                </c:pt>
                <c:pt idx="590">
                  <c:v>45.1067049338673</c:v>
                </c:pt>
                <c:pt idx="591">
                  <c:v>45.1067049338673</c:v>
                </c:pt>
                <c:pt idx="592">
                  <c:v>45.1067049338673</c:v>
                </c:pt>
                <c:pt idx="593">
                  <c:v>45.1067049338673</c:v>
                </c:pt>
                <c:pt idx="594">
                  <c:v>45.1067049338673</c:v>
                </c:pt>
                <c:pt idx="595">
                  <c:v>45.1067049338673</c:v>
                </c:pt>
                <c:pt idx="596">
                  <c:v>46.2</c:v>
                </c:pt>
                <c:pt idx="597">
                  <c:v>46.2</c:v>
                </c:pt>
                <c:pt idx="598">
                  <c:v>46.4</c:v>
                </c:pt>
                <c:pt idx="599">
                  <c:v>43.5007294948121</c:v>
                </c:pt>
                <c:pt idx="600">
                  <c:v>47.7320226924838</c:v>
                </c:pt>
                <c:pt idx="601">
                  <c:v>46.8956668505629</c:v>
                </c:pt>
                <c:pt idx="602">
                  <c:v>46.8956668505629</c:v>
                </c:pt>
                <c:pt idx="603">
                  <c:v>46.8956668505629</c:v>
                </c:pt>
                <c:pt idx="604">
                  <c:v>46.8956668505629</c:v>
                </c:pt>
                <c:pt idx="605">
                  <c:v>46.8956668505629</c:v>
                </c:pt>
                <c:pt idx="606">
                  <c:v>46.8956668505629</c:v>
                </c:pt>
                <c:pt idx="607">
                  <c:v>46.8956668505629</c:v>
                </c:pt>
                <c:pt idx="608">
                  <c:v>46.8956668505629</c:v>
                </c:pt>
                <c:pt idx="609">
                  <c:v>42.524981012571</c:v>
                </c:pt>
                <c:pt idx="610">
                  <c:v>42.524981012571</c:v>
                </c:pt>
                <c:pt idx="611">
                  <c:v>42.524981012571</c:v>
                </c:pt>
                <c:pt idx="612">
                  <c:v>42.524981012571</c:v>
                </c:pt>
                <c:pt idx="613">
                  <c:v>46.5</c:v>
                </c:pt>
                <c:pt idx="614">
                  <c:v>43.3758681335987</c:v>
                </c:pt>
                <c:pt idx="615">
                  <c:v>44.7</c:v>
                </c:pt>
                <c:pt idx="616">
                  <c:v>44.7</c:v>
                </c:pt>
                <c:pt idx="617">
                  <c:v>43.7749305555555</c:v>
                </c:pt>
                <c:pt idx="618">
                  <c:v>43.7749305555555</c:v>
                </c:pt>
                <c:pt idx="619">
                  <c:v>42.4291666666667</c:v>
                </c:pt>
                <c:pt idx="620">
                  <c:v>42.4291666666667</c:v>
                </c:pt>
                <c:pt idx="621">
                  <c:v>39.3878393120841</c:v>
                </c:pt>
                <c:pt idx="622">
                  <c:v>39.3878393120841</c:v>
                </c:pt>
                <c:pt idx="623">
                  <c:v>39.0568490657641</c:v>
                </c:pt>
                <c:pt idx="624">
                  <c:v>40.4857581779262</c:v>
                </c:pt>
                <c:pt idx="625">
                  <c:v>42.1888291666667</c:v>
                </c:pt>
                <c:pt idx="626">
                  <c:v>42.1888291666667</c:v>
                </c:pt>
                <c:pt idx="627">
                  <c:v>42.1888291666667</c:v>
                </c:pt>
                <c:pt idx="628">
                  <c:v>43.1208125</c:v>
                </c:pt>
                <c:pt idx="629">
                  <c:v>43.1208125</c:v>
                </c:pt>
                <c:pt idx="630">
                  <c:v>43.1208125</c:v>
                </c:pt>
                <c:pt idx="631">
                  <c:v>43.1208125</c:v>
                </c:pt>
                <c:pt idx="632">
                  <c:v>43.1208125</c:v>
                </c:pt>
                <c:pt idx="633">
                  <c:v>43.1208125</c:v>
                </c:pt>
                <c:pt idx="634">
                  <c:v>43.1208125</c:v>
                </c:pt>
                <c:pt idx="635">
                  <c:v>43.1208125</c:v>
                </c:pt>
                <c:pt idx="636">
                  <c:v>43.1208125</c:v>
                </c:pt>
                <c:pt idx="637">
                  <c:v>43.1208125</c:v>
                </c:pt>
                <c:pt idx="638">
                  <c:v>43.1208125</c:v>
                </c:pt>
                <c:pt idx="639">
                  <c:v>43.1208125</c:v>
                </c:pt>
                <c:pt idx="640">
                  <c:v>43.1208125</c:v>
                </c:pt>
                <c:pt idx="641">
                  <c:v>43.1208125</c:v>
                </c:pt>
                <c:pt idx="642">
                  <c:v>46.8923958333333</c:v>
                </c:pt>
                <c:pt idx="643">
                  <c:v>46.8923958333333</c:v>
                </c:pt>
                <c:pt idx="644">
                  <c:v>49.4202041666667</c:v>
                </c:pt>
                <c:pt idx="645">
                  <c:v>49.4202041666667</c:v>
                </c:pt>
                <c:pt idx="646">
                  <c:v>49.4202041666667</c:v>
                </c:pt>
                <c:pt idx="647">
                  <c:v>49.4202041666667</c:v>
                </c:pt>
                <c:pt idx="648">
                  <c:v>51.1891666666667</c:v>
                </c:pt>
                <c:pt idx="649">
                  <c:v>51.1891666666667</c:v>
                </c:pt>
                <c:pt idx="650">
                  <c:v>51.1891666666667</c:v>
                </c:pt>
                <c:pt idx="651">
                  <c:v>46.5862430555556</c:v>
                </c:pt>
                <c:pt idx="652">
                  <c:v>46.5862430555556</c:v>
                </c:pt>
                <c:pt idx="653">
                  <c:v>44.4723611111111</c:v>
                </c:pt>
                <c:pt idx="654">
                  <c:v>44.4723611111111</c:v>
                </c:pt>
                <c:pt idx="655">
                  <c:v>43.2555666666667</c:v>
                </c:pt>
                <c:pt idx="656">
                  <c:v>43.2555666666667</c:v>
                </c:pt>
                <c:pt idx="657">
                  <c:v>43.2555666666667</c:v>
                </c:pt>
                <c:pt idx="658">
                  <c:v>43.2555666666667</c:v>
                </c:pt>
                <c:pt idx="659">
                  <c:v>43.2555666666667</c:v>
                </c:pt>
                <c:pt idx="660">
                  <c:v>43.2555666666667</c:v>
                </c:pt>
                <c:pt idx="661">
                  <c:v>46.8923958333333</c:v>
                </c:pt>
                <c:pt idx="662">
                  <c:v>46.8923958333333</c:v>
                </c:pt>
                <c:pt idx="663">
                  <c:v>49.4202041666667</c:v>
                </c:pt>
                <c:pt idx="664">
                  <c:v>51.1891666666667</c:v>
                </c:pt>
                <c:pt idx="665">
                  <c:v>40.2471805555556</c:v>
                </c:pt>
                <c:pt idx="666">
                  <c:v>40.2471805555556</c:v>
                </c:pt>
                <c:pt idx="667">
                  <c:v>40.2471805555556</c:v>
                </c:pt>
                <c:pt idx="668">
                  <c:v>40.2471805555556</c:v>
                </c:pt>
                <c:pt idx="669">
                  <c:v>40.2471805555556</c:v>
                </c:pt>
                <c:pt idx="670">
                  <c:v>40.2471805555556</c:v>
                </c:pt>
                <c:pt idx="671">
                  <c:v>53.7408958333333</c:v>
                </c:pt>
                <c:pt idx="672">
                  <c:v>58.0331597222222</c:v>
                </c:pt>
                <c:pt idx="673">
                  <c:v>53.7920208333333</c:v>
                </c:pt>
                <c:pt idx="674">
                  <c:v>47.7441666666667</c:v>
                </c:pt>
                <c:pt idx="675">
                  <c:v>47.7441666666667</c:v>
                </c:pt>
                <c:pt idx="676">
                  <c:v>47.7441666666667</c:v>
                </c:pt>
                <c:pt idx="677">
                  <c:v>50.015625</c:v>
                </c:pt>
                <c:pt idx="678">
                  <c:v>50.015625</c:v>
                </c:pt>
                <c:pt idx="679">
                  <c:v>42.9612847222222</c:v>
                </c:pt>
                <c:pt idx="680">
                  <c:v>42.3269097222222</c:v>
                </c:pt>
                <c:pt idx="681">
                  <c:v>42.3269097222222</c:v>
                </c:pt>
                <c:pt idx="682">
                  <c:v>42.3973958333333</c:v>
                </c:pt>
                <c:pt idx="683">
                  <c:v>42.3973958333333</c:v>
                </c:pt>
                <c:pt idx="684">
                  <c:v>42.3973958333333</c:v>
                </c:pt>
                <c:pt idx="685">
                  <c:v>42.3973958333333</c:v>
                </c:pt>
                <c:pt idx="686">
                  <c:v>40.5491666666667</c:v>
                </c:pt>
                <c:pt idx="687">
                  <c:v>40.5491666666667</c:v>
                </c:pt>
                <c:pt idx="688">
                  <c:v>40.5491666666667</c:v>
                </c:pt>
                <c:pt idx="689">
                  <c:v>40.5491666666667</c:v>
                </c:pt>
                <c:pt idx="690">
                  <c:v>45.2734027777778</c:v>
                </c:pt>
                <c:pt idx="691">
                  <c:v>45.2734027777778</c:v>
                </c:pt>
                <c:pt idx="692">
                  <c:v>45.2734027777778</c:v>
                </c:pt>
                <c:pt idx="693">
                  <c:v>45.2734027777778</c:v>
                </c:pt>
                <c:pt idx="694">
                  <c:v>45.2734027777778</c:v>
                </c:pt>
                <c:pt idx="695">
                  <c:v>45.2734027777778</c:v>
                </c:pt>
                <c:pt idx="696">
                  <c:v>45.2734027777778</c:v>
                </c:pt>
                <c:pt idx="697">
                  <c:v>42.2916666666667</c:v>
                </c:pt>
                <c:pt idx="698">
                  <c:v>42.4326388888889</c:v>
                </c:pt>
                <c:pt idx="699">
                  <c:v>42.4326388888889</c:v>
                </c:pt>
              </c:numCache>
            </c:numRef>
          </c:xVal>
          <c:yVal>
            <c:numRef>
              <c:f>Cars!$B$3:$B$702</c:f>
              <c:numCache>
                <c:formatCode>General</c:formatCode>
                <c:ptCount val="700"/>
                <c:pt idx="0">
                  <c:v>0.0255584843941072</c:v>
                </c:pt>
                <c:pt idx="1">
                  <c:v>0.0275203769600517</c:v>
                </c:pt>
                <c:pt idx="2">
                  <c:v>0.0267267813470967</c:v>
                </c:pt>
                <c:pt idx="3">
                  <c:v>0.0267209832821111</c:v>
                </c:pt>
                <c:pt idx="4">
                  <c:v>0.0271702952915942</c:v>
                </c:pt>
                <c:pt idx="5">
                  <c:v>0.0286125533550887</c:v>
                </c:pt>
                <c:pt idx="6">
                  <c:v>0.0272717084285312</c:v>
                </c:pt>
                <c:pt idx="7">
                  <c:v>0.0283526667656187</c:v>
                </c:pt>
                <c:pt idx="8">
                  <c:v>0.0257500632629619</c:v>
                </c:pt>
                <c:pt idx="9">
                  <c:v>0.0269211312228824</c:v>
                </c:pt>
                <c:pt idx="10">
                  <c:v>0.0269256518589607</c:v>
                </c:pt>
                <c:pt idx="11">
                  <c:v>0.0296372132313873</c:v>
                </c:pt>
                <c:pt idx="12">
                  <c:v>0.0281664973007718</c:v>
                </c:pt>
                <c:pt idx="13">
                  <c:v>0.030083436437705</c:v>
                </c:pt>
                <c:pt idx="14">
                  <c:v>0.0257500632629619</c:v>
                </c:pt>
                <c:pt idx="15">
                  <c:v>0.0269211312228824</c:v>
                </c:pt>
                <c:pt idx="16">
                  <c:v>0.0269256518589607</c:v>
                </c:pt>
                <c:pt idx="17">
                  <c:v>0.0296372132313873</c:v>
                </c:pt>
                <c:pt idx="18">
                  <c:v>0.0281664973007718</c:v>
                </c:pt>
                <c:pt idx="19">
                  <c:v>0.030083436437705</c:v>
                </c:pt>
                <c:pt idx="20">
                  <c:v>0.0281664973007718</c:v>
                </c:pt>
                <c:pt idx="21">
                  <c:v>0.030083436437705</c:v>
                </c:pt>
                <c:pt idx="22">
                  <c:v>0.0274761291199896</c:v>
                </c:pt>
                <c:pt idx="23">
                  <c:v>0.0285650364905125</c:v>
                </c:pt>
                <c:pt idx="24">
                  <c:v>0.0274761291199896</c:v>
                </c:pt>
                <c:pt idx="25">
                  <c:v>0.0285650364905125</c:v>
                </c:pt>
                <c:pt idx="26">
                  <c:v>0.0287239169641269</c:v>
                </c:pt>
                <c:pt idx="27">
                  <c:v>0.029102708842546</c:v>
                </c:pt>
                <c:pt idx="28">
                  <c:v>0.0274761291199896</c:v>
                </c:pt>
                <c:pt idx="29">
                  <c:v>0.0285650364905125</c:v>
                </c:pt>
                <c:pt idx="30">
                  <c:v>0.0287239169641269</c:v>
                </c:pt>
                <c:pt idx="31">
                  <c:v>0.029102708842546</c:v>
                </c:pt>
                <c:pt idx="32">
                  <c:v>0.0248026580061205</c:v>
                </c:pt>
                <c:pt idx="33">
                  <c:v>0.0250668974921957</c:v>
                </c:pt>
                <c:pt idx="34">
                  <c:v>0.0259456671073635</c:v>
                </c:pt>
                <c:pt idx="35">
                  <c:v>0.0274014566912211</c:v>
                </c:pt>
                <c:pt idx="36">
                  <c:v>0.0269581035911965</c:v>
                </c:pt>
                <c:pt idx="37">
                  <c:v>0.027535572344537</c:v>
                </c:pt>
                <c:pt idx="38">
                  <c:v>0.0275687057724707</c:v>
                </c:pt>
                <c:pt idx="39">
                  <c:v>0.0285540163367118</c:v>
                </c:pt>
                <c:pt idx="40">
                  <c:v>0.0284038750286339</c:v>
                </c:pt>
                <c:pt idx="41">
                  <c:v>0.0310151471956438</c:v>
                </c:pt>
                <c:pt idx="42">
                  <c:v>0.0311780352976194</c:v>
                </c:pt>
                <c:pt idx="43">
                  <c:v>0.0326062088690282</c:v>
                </c:pt>
                <c:pt idx="44">
                  <c:v>0.0312434260612097</c:v>
                </c:pt>
                <c:pt idx="45">
                  <c:v>0.0339974035925717</c:v>
                </c:pt>
                <c:pt idx="46">
                  <c:v>0.0320116799892223</c:v>
                </c:pt>
                <c:pt idx="47">
                  <c:v>0.0356583605214818</c:v>
                </c:pt>
                <c:pt idx="48">
                  <c:v>0.0312490980315722</c:v>
                </c:pt>
                <c:pt idx="49">
                  <c:v>0.0312490980315722</c:v>
                </c:pt>
                <c:pt idx="50">
                  <c:v>0.0378768980139173</c:v>
                </c:pt>
                <c:pt idx="51">
                  <c:v>0.0331348884928201</c:v>
                </c:pt>
                <c:pt idx="52">
                  <c:v>0.0376828140547313</c:v>
                </c:pt>
                <c:pt idx="53">
                  <c:v>0.0356633898717834</c:v>
                </c:pt>
                <c:pt idx="54">
                  <c:v>0.0380962831600449</c:v>
                </c:pt>
                <c:pt idx="55">
                  <c:v>0.036372440738159</c:v>
                </c:pt>
                <c:pt idx="56">
                  <c:v>0.0376828140547313</c:v>
                </c:pt>
                <c:pt idx="57">
                  <c:v>0.0356633898717834</c:v>
                </c:pt>
                <c:pt idx="58">
                  <c:v>0.0469532920012773</c:v>
                </c:pt>
                <c:pt idx="59">
                  <c:v>0.0477181680933129</c:v>
                </c:pt>
                <c:pt idx="60">
                  <c:v>0.0484089541008296</c:v>
                </c:pt>
                <c:pt idx="61">
                  <c:v>0.0483592678166576</c:v>
                </c:pt>
                <c:pt idx="62">
                  <c:v>0.0484711493786876</c:v>
                </c:pt>
                <c:pt idx="63">
                  <c:v>0.0486081015307817</c:v>
                </c:pt>
                <c:pt idx="64">
                  <c:v>0.0255584843941072</c:v>
                </c:pt>
                <c:pt idx="65">
                  <c:v>0.0267209832821111</c:v>
                </c:pt>
                <c:pt idx="66">
                  <c:v>0.0255584843941072</c:v>
                </c:pt>
                <c:pt idx="67">
                  <c:v>0.0267209832821111</c:v>
                </c:pt>
                <c:pt idx="68">
                  <c:v>0.0255584843941072</c:v>
                </c:pt>
                <c:pt idx="69">
                  <c:v>0.0267209832821111</c:v>
                </c:pt>
                <c:pt idx="70">
                  <c:v>0.0329361234069706</c:v>
                </c:pt>
                <c:pt idx="71">
                  <c:v>0.0329361234069706</c:v>
                </c:pt>
                <c:pt idx="72">
                  <c:v>0.0171480258443232</c:v>
                </c:pt>
                <c:pt idx="73">
                  <c:v>0.0181660176092818</c:v>
                </c:pt>
                <c:pt idx="74">
                  <c:v>0.0201682164035251</c:v>
                </c:pt>
                <c:pt idx="75">
                  <c:v>0.021757883124971</c:v>
                </c:pt>
                <c:pt idx="76">
                  <c:v>0.0175752682255151</c:v>
                </c:pt>
                <c:pt idx="77">
                  <c:v>0.0188375512178174</c:v>
                </c:pt>
                <c:pt idx="78">
                  <c:v>0.0207509664596762</c:v>
                </c:pt>
                <c:pt idx="79">
                  <c:v>0.0224775060271946</c:v>
                </c:pt>
                <c:pt idx="80">
                  <c:v>0.0207740220855573</c:v>
                </c:pt>
                <c:pt idx="81">
                  <c:v>0.0226561450733446</c:v>
                </c:pt>
                <c:pt idx="82">
                  <c:v>0.0242180199299348</c:v>
                </c:pt>
                <c:pt idx="83">
                  <c:v>0.0250238753260047</c:v>
                </c:pt>
                <c:pt idx="84">
                  <c:v>0.0176241900143578</c:v>
                </c:pt>
                <c:pt idx="85">
                  <c:v>0.040076591991946</c:v>
                </c:pt>
                <c:pt idx="86">
                  <c:v>0.040076591991946</c:v>
                </c:pt>
                <c:pt idx="87">
                  <c:v>0.040076591991946</c:v>
                </c:pt>
                <c:pt idx="88">
                  <c:v>0.0284550441067267</c:v>
                </c:pt>
                <c:pt idx="89">
                  <c:v>0.0293171025427664</c:v>
                </c:pt>
                <c:pt idx="90">
                  <c:v>0.0236999188805031</c:v>
                </c:pt>
                <c:pt idx="91">
                  <c:v>0.0254503167047292</c:v>
                </c:pt>
                <c:pt idx="92">
                  <c:v>0.0306147794958667</c:v>
                </c:pt>
                <c:pt idx="93">
                  <c:v>0.0344316423994351</c:v>
                </c:pt>
                <c:pt idx="94">
                  <c:v>0.0252238807294272</c:v>
                </c:pt>
                <c:pt idx="95">
                  <c:v>0.0307765510107052</c:v>
                </c:pt>
                <c:pt idx="96">
                  <c:v>0.0252238807294272</c:v>
                </c:pt>
                <c:pt idx="97">
                  <c:v>0.0307765510107052</c:v>
                </c:pt>
                <c:pt idx="98">
                  <c:v>0.0219940218301118</c:v>
                </c:pt>
                <c:pt idx="99">
                  <c:v>0.0238205975923964</c:v>
                </c:pt>
                <c:pt idx="100">
                  <c:v>0.022883037877257</c:v>
                </c:pt>
                <c:pt idx="101">
                  <c:v>0.020665752857858</c:v>
                </c:pt>
                <c:pt idx="102">
                  <c:v>0.0210945595740415</c:v>
                </c:pt>
                <c:pt idx="103">
                  <c:v>0.0249962637233972</c:v>
                </c:pt>
                <c:pt idx="104">
                  <c:v>0.0211095718266401</c:v>
                </c:pt>
                <c:pt idx="105">
                  <c:v>0.0221101230817195</c:v>
                </c:pt>
                <c:pt idx="106">
                  <c:v>0.0221101230817195</c:v>
                </c:pt>
                <c:pt idx="107">
                  <c:v>0.0277511955839584</c:v>
                </c:pt>
                <c:pt idx="108">
                  <c:v>0.027916690687046</c:v>
                </c:pt>
                <c:pt idx="109">
                  <c:v>0.0222743319106842</c:v>
                </c:pt>
                <c:pt idx="110">
                  <c:v>0.0245634912406788</c:v>
                </c:pt>
                <c:pt idx="111">
                  <c:v>0.0245683845538785</c:v>
                </c:pt>
                <c:pt idx="112">
                  <c:v>0.0277511955839584</c:v>
                </c:pt>
                <c:pt idx="113">
                  <c:v>0.0211095718266401</c:v>
                </c:pt>
                <c:pt idx="114">
                  <c:v>0.0221101230817195</c:v>
                </c:pt>
                <c:pt idx="115">
                  <c:v>0.0221101230817195</c:v>
                </c:pt>
                <c:pt idx="116">
                  <c:v>0.0277511955839584</c:v>
                </c:pt>
                <c:pt idx="117">
                  <c:v>0.027916690687046</c:v>
                </c:pt>
                <c:pt idx="118">
                  <c:v>0.021642746411031</c:v>
                </c:pt>
                <c:pt idx="119">
                  <c:v>0.0235554593820635</c:v>
                </c:pt>
                <c:pt idx="120">
                  <c:v>0.0222350435590636</c:v>
                </c:pt>
                <c:pt idx="121">
                  <c:v>0.0252055439634274</c:v>
                </c:pt>
                <c:pt idx="122">
                  <c:v>0.0285365970967782</c:v>
                </c:pt>
                <c:pt idx="123">
                  <c:v>0.0260282119099094</c:v>
                </c:pt>
                <c:pt idx="124">
                  <c:v>0.0344316423994351</c:v>
                </c:pt>
                <c:pt idx="125">
                  <c:v>0.0236999188805031</c:v>
                </c:pt>
                <c:pt idx="126">
                  <c:v>0.0254503167047292</c:v>
                </c:pt>
                <c:pt idx="127">
                  <c:v>0.0288152345384574</c:v>
                </c:pt>
                <c:pt idx="128">
                  <c:v>0.0306459081653362</c:v>
                </c:pt>
                <c:pt idx="129">
                  <c:v>0.0344316423994351</c:v>
                </c:pt>
                <c:pt idx="130">
                  <c:v>0.0284550441067267</c:v>
                </c:pt>
                <c:pt idx="131">
                  <c:v>0.0293171025427664</c:v>
                </c:pt>
                <c:pt idx="132">
                  <c:v>0.0266124085036356</c:v>
                </c:pt>
                <c:pt idx="133">
                  <c:v>0.0288181417337093</c:v>
                </c:pt>
                <c:pt idx="134">
                  <c:v>0.0261965242974683</c:v>
                </c:pt>
                <c:pt idx="135">
                  <c:v>0.0306147794958667</c:v>
                </c:pt>
                <c:pt idx="136">
                  <c:v>0.0374119916680585</c:v>
                </c:pt>
                <c:pt idx="137">
                  <c:v>0.028457914962038</c:v>
                </c:pt>
                <c:pt idx="138">
                  <c:v>0.0332002863938171</c:v>
                </c:pt>
                <c:pt idx="139">
                  <c:v>0.028453966372725</c:v>
                </c:pt>
                <c:pt idx="140">
                  <c:v>0.0269778805161738</c:v>
                </c:pt>
                <c:pt idx="141">
                  <c:v>0.0273059683727093</c:v>
                </c:pt>
                <c:pt idx="142">
                  <c:v>0.038581543620945</c:v>
                </c:pt>
                <c:pt idx="143">
                  <c:v>0.038581543620945</c:v>
                </c:pt>
                <c:pt idx="144">
                  <c:v>0.0232591405290028</c:v>
                </c:pt>
                <c:pt idx="145">
                  <c:v>0.0222334126727618</c:v>
                </c:pt>
                <c:pt idx="146">
                  <c:v>0.0243836246871191</c:v>
                </c:pt>
                <c:pt idx="147">
                  <c:v>0.028453966372725</c:v>
                </c:pt>
                <c:pt idx="148">
                  <c:v>0.0269778805161738</c:v>
                </c:pt>
                <c:pt idx="149">
                  <c:v>0.0232591405290028</c:v>
                </c:pt>
                <c:pt idx="150">
                  <c:v>0.0222334126727618</c:v>
                </c:pt>
                <c:pt idx="151">
                  <c:v>0.0243836246871191</c:v>
                </c:pt>
                <c:pt idx="152">
                  <c:v>0.0344017267526223</c:v>
                </c:pt>
                <c:pt idx="153">
                  <c:v>0.0295087997365554</c:v>
                </c:pt>
                <c:pt idx="154">
                  <c:v>0.020573294596896</c:v>
                </c:pt>
                <c:pt idx="155">
                  <c:v>0.026639908070934</c:v>
                </c:pt>
                <c:pt idx="156">
                  <c:v>0.0261321275323492</c:v>
                </c:pt>
                <c:pt idx="157">
                  <c:v>0.0258121760127843</c:v>
                </c:pt>
                <c:pt idx="158">
                  <c:v>0.0303878671538928</c:v>
                </c:pt>
                <c:pt idx="159">
                  <c:v>0.0397884216978391</c:v>
                </c:pt>
                <c:pt idx="160">
                  <c:v>0.0338003448500681</c:v>
                </c:pt>
                <c:pt idx="161">
                  <c:v>0.0424898902411115</c:v>
                </c:pt>
                <c:pt idx="162">
                  <c:v>0.0429044664403525</c:v>
                </c:pt>
                <c:pt idx="163">
                  <c:v>0.0430495783213258</c:v>
                </c:pt>
                <c:pt idx="164">
                  <c:v>0.0291657356364336</c:v>
                </c:pt>
                <c:pt idx="165">
                  <c:v>0.0283884584515204</c:v>
                </c:pt>
                <c:pt idx="166">
                  <c:v>0.0321758569457273</c:v>
                </c:pt>
                <c:pt idx="167">
                  <c:v>0.0321758569457273</c:v>
                </c:pt>
                <c:pt idx="168">
                  <c:v>0.0397884216978391</c:v>
                </c:pt>
                <c:pt idx="169">
                  <c:v>0.0400870850653215</c:v>
                </c:pt>
                <c:pt idx="170">
                  <c:v>0.0338003448500681</c:v>
                </c:pt>
                <c:pt idx="171">
                  <c:v>0.0400870850653215</c:v>
                </c:pt>
                <c:pt idx="172">
                  <c:v>0.0210881209296066</c:v>
                </c:pt>
                <c:pt idx="173">
                  <c:v>0.0269098915911453</c:v>
                </c:pt>
                <c:pt idx="174">
                  <c:v>0.0276063928412366</c:v>
                </c:pt>
                <c:pt idx="175">
                  <c:v>0.0285556019135208</c:v>
                </c:pt>
                <c:pt idx="176">
                  <c:v>0.0329841288949621</c:v>
                </c:pt>
                <c:pt idx="177">
                  <c:v>0.0362778301562417</c:v>
                </c:pt>
                <c:pt idx="178">
                  <c:v>0.0417974630319575</c:v>
                </c:pt>
                <c:pt idx="179">
                  <c:v>0.0417984187136252</c:v>
                </c:pt>
                <c:pt idx="180">
                  <c:v>0.0338003448500681</c:v>
                </c:pt>
                <c:pt idx="181">
                  <c:v>0.032927494463184</c:v>
                </c:pt>
                <c:pt idx="182">
                  <c:v>0.0424898902411115</c:v>
                </c:pt>
                <c:pt idx="183">
                  <c:v>0.0429044664403525</c:v>
                </c:pt>
                <c:pt idx="184">
                  <c:v>0.0436619279425031</c:v>
                </c:pt>
                <c:pt idx="185">
                  <c:v>0.040121954470349</c:v>
                </c:pt>
                <c:pt idx="186">
                  <c:v>0.0338003448500681</c:v>
                </c:pt>
                <c:pt idx="187">
                  <c:v>0.0417627368532117</c:v>
                </c:pt>
                <c:pt idx="188">
                  <c:v>0.0415436410664872</c:v>
                </c:pt>
                <c:pt idx="189">
                  <c:v>0.027577364318501</c:v>
                </c:pt>
                <c:pt idx="190">
                  <c:v>0.0290955231041293</c:v>
                </c:pt>
                <c:pt idx="191">
                  <c:v>0.0292765324653825</c:v>
                </c:pt>
                <c:pt idx="192">
                  <c:v>0.0311275545809213</c:v>
                </c:pt>
                <c:pt idx="193">
                  <c:v>0.0334466996607834</c:v>
                </c:pt>
                <c:pt idx="194">
                  <c:v>0.0414143110744771</c:v>
                </c:pt>
                <c:pt idx="195">
                  <c:v>0.0142760055880871</c:v>
                </c:pt>
                <c:pt idx="196">
                  <c:v>0.0142760055880871</c:v>
                </c:pt>
                <c:pt idx="197">
                  <c:v>0.0276583687496208</c:v>
                </c:pt>
                <c:pt idx="198">
                  <c:v>0.0284009128922981</c:v>
                </c:pt>
                <c:pt idx="199">
                  <c:v>0.0229329669929314</c:v>
                </c:pt>
                <c:pt idx="200">
                  <c:v>0.0241298948554193</c:v>
                </c:pt>
                <c:pt idx="201">
                  <c:v>0.02506500412493</c:v>
                </c:pt>
                <c:pt idx="202">
                  <c:v>0.0174797718362452</c:v>
                </c:pt>
                <c:pt idx="203">
                  <c:v>0.0179845051457274</c:v>
                </c:pt>
                <c:pt idx="204">
                  <c:v>0.018788955287616</c:v>
                </c:pt>
                <c:pt idx="205">
                  <c:v>0.0256302045870567</c:v>
                </c:pt>
                <c:pt idx="206">
                  <c:v>0.0229487853472001</c:v>
                </c:pt>
                <c:pt idx="207">
                  <c:v>0.0199556890583974</c:v>
                </c:pt>
                <c:pt idx="208">
                  <c:v>0.0250148659540941</c:v>
                </c:pt>
                <c:pt idx="209">
                  <c:v>0.0262357650141285</c:v>
                </c:pt>
                <c:pt idx="210">
                  <c:v>0.0268024620157548</c:v>
                </c:pt>
                <c:pt idx="211">
                  <c:v>0.0309362181418981</c:v>
                </c:pt>
                <c:pt idx="212">
                  <c:v>0.0328099975886711</c:v>
                </c:pt>
                <c:pt idx="213">
                  <c:v>0.0370944449609386</c:v>
                </c:pt>
                <c:pt idx="214">
                  <c:v>0.0312689422172683</c:v>
                </c:pt>
                <c:pt idx="215">
                  <c:v>0.0333382171570387</c:v>
                </c:pt>
                <c:pt idx="216">
                  <c:v>0.0370944449609386</c:v>
                </c:pt>
                <c:pt idx="217">
                  <c:v>0.025834704210923</c:v>
                </c:pt>
                <c:pt idx="218">
                  <c:v>0.0244622305835456</c:v>
                </c:pt>
                <c:pt idx="219">
                  <c:v>0.0290914827171256</c:v>
                </c:pt>
                <c:pt idx="220">
                  <c:v>0.0279157461806032</c:v>
                </c:pt>
                <c:pt idx="221">
                  <c:v>0.0284009128922981</c:v>
                </c:pt>
                <c:pt idx="222">
                  <c:v>0.0263526058941976</c:v>
                </c:pt>
                <c:pt idx="223">
                  <c:v>0.0249526186403407</c:v>
                </c:pt>
                <c:pt idx="224">
                  <c:v>0.0287556631906712</c:v>
                </c:pt>
                <c:pt idx="225">
                  <c:v>0.0277973555272571</c:v>
                </c:pt>
                <c:pt idx="226">
                  <c:v>0.0277973555272571</c:v>
                </c:pt>
                <c:pt idx="227">
                  <c:v>0.0229329669929314</c:v>
                </c:pt>
                <c:pt idx="228">
                  <c:v>0.02506500412493</c:v>
                </c:pt>
                <c:pt idx="229">
                  <c:v>0.0174797718362452</c:v>
                </c:pt>
                <c:pt idx="230">
                  <c:v>0.0256302045870567</c:v>
                </c:pt>
                <c:pt idx="231">
                  <c:v>0.0229487853472001</c:v>
                </c:pt>
                <c:pt idx="232">
                  <c:v>0.0199556890583974</c:v>
                </c:pt>
                <c:pt idx="233">
                  <c:v>0.0250148659540941</c:v>
                </c:pt>
                <c:pt idx="234">
                  <c:v>0.025834704210923</c:v>
                </c:pt>
                <c:pt idx="235">
                  <c:v>0.0244622305835456</c:v>
                </c:pt>
                <c:pt idx="236">
                  <c:v>0.0255701831871765</c:v>
                </c:pt>
                <c:pt idx="237">
                  <c:v>0.0260641272899815</c:v>
                </c:pt>
                <c:pt idx="238">
                  <c:v>0.0261846167445597</c:v>
                </c:pt>
                <c:pt idx="239">
                  <c:v>0.0276045570232565</c:v>
                </c:pt>
                <c:pt idx="240">
                  <c:v>0.0268871607721555</c:v>
                </c:pt>
                <c:pt idx="241">
                  <c:v>0.0241374233484873</c:v>
                </c:pt>
                <c:pt idx="242">
                  <c:v>0.0225896267405149</c:v>
                </c:pt>
                <c:pt idx="243">
                  <c:v>0.0255701831871765</c:v>
                </c:pt>
                <c:pt idx="244">
                  <c:v>0.0264355676325714</c:v>
                </c:pt>
                <c:pt idx="245">
                  <c:v>0.0269506416543091</c:v>
                </c:pt>
                <c:pt idx="246">
                  <c:v>0.0276839477895254</c:v>
                </c:pt>
                <c:pt idx="247">
                  <c:v>0.0248701621090242</c:v>
                </c:pt>
                <c:pt idx="248">
                  <c:v>0.0293922539420779</c:v>
                </c:pt>
                <c:pt idx="249">
                  <c:v>0.029008718393666</c:v>
                </c:pt>
                <c:pt idx="250">
                  <c:v>0.0287337250851807</c:v>
                </c:pt>
                <c:pt idx="251">
                  <c:v>0.0268871607721555</c:v>
                </c:pt>
                <c:pt idx="252">
                  <c:v>0.0225896267405149</c:v>
                </c:pt>
                <c:pt idx="253">
                  <c:v>0.0255701831871765</c:v>
                </c:pt>
                <c:pt idx="254">
                  <c:v>0.0285982987558478</c:v>
                </c:pt>
                <c:pt idx="255">
                  <c:v>0.0335680635426738</c:v>
                </c:pt>
                <c:pt idx="256">
                  <c:v>0.020734707947581</c:v>
                </c:pt>
                <c:pt idx="257">
                  <c:v>0.0260402474572686</c:v>
                </c:pt>
                <c:pt idx="258">
                  <c:v>0.0249102766130004</c:v>
                </c:pt>
                <c:pt idx="259">
                  <c:v>0.0281057995404006</c:v>
                </c:pt>
                <c:pt idx="260">
                  <c:v>0.0245069620962176</c:v>
                </c:pt>
                <c:pt idx="261">
                  <c:v>0.0270029360954783</c:v>
                </c:pt>
                <c:pt idx="262">
                  <c:v>0.0300145512533672</c:v>
                </c:pt>
                <c:pt idx="263">
                  <c:v>0.0274088906481508</c:v>
                </c:pt>
                <c:pt idx="264">
                  <c:v>0.0299998858815746</c:v>
                </c:pt>
                <c:pt idx="265">
                  <c:v>0.0272436436080538</c:v>
                </c:pt>
                <c:pt idx="266">
                  <c:v>0.0283901069450269</c:v>
                </c:pt>
                <c:pt idx="267">
                  <c:v>0.0347924644228289</c:v>
                </c:pt>
                <c:pt idx="268">
                  <c:v>0.0270029360954783</c:v>
                </c:pt>
                <c:pt idx="269">
                  <c:v>0.0287374293049596</c:v>
                </c:pt>
                <c:pt idx="270">
                  <c:v>0.037544087369316</c:v>
                </c:pt>
                <c:pt idx="271">
                  <c:v>0.0307837712881146</c:v>
                </c:pt>
                <c:pt idx="272">
                  <c:v>0.0294474847083398</c:v>
                </c:pt>
                <c:pt idx="273">
                  <c:v>0.0350481287878022</c:v>
                </c:pt>
                <c:pt idx="274">
                  <c:v>0.0374023754852614</c:v>
                </c:pt>
                <c:pt idx="275">
                  <c:v>0.0314556547461784</c:v>
                </c:pt>
                <c:pt idx="276">
                  <c:v>0.0200359753789514</c:v>
                </c:pt>
                <c:pt idx="277">
                  <c:v>0.0205185850832658</c:v>
                </c:pt>
                <c:pt idx="278">
                  <c:v>0.0200359753789514</c:v>
                </c:pt>
                <c:pt idx="279">
                  <c:v>0.0205185850832658</c:v>
                </c:pt>
                <c:pt idx="280">
                  <c:v>0.0204904475876418</c:v>
                </c:pt>
                <c:pt idx="281">
                  <c:v>0.0243425344408587</c:v>
                </c:pt>
                <c:pt idx="282">
                  <c:v>0.025470667003931</c:v>
                </c:pt>
                <c:pt idx="283">
                  <c:v>0.0205167538548002</c:v>
                </c:pt>
                <c:pt idx="284">
                  <c:v>0.0193226061557964</c:v>
                </c:pt>
                <c:pt idx="285">
                  <c:v>0.0212547596626715</c:v>
                </c:pt>
                <c:pt idx="286">
                  <c:v>0.0228095457803784</c:v>
                </c:pt>
                <c:pt idx="287">
                  <c:v>0.0193226061557964</c:v>
                </c:pt>
                <c:pt idx="288">
                  <c:v>0.0316719373994705</c:v>
                </c:pt>
                <c:pt idx="289">
                  <c:v>0.0329463764499219</c:v>
                </c:pt>
                <c:pt idx="290">
                  <c:v>0.0326568996064127</c:v>
                </c:pt>
                <c:pt idx="291">
                  <c:v>0.0249374897776775</c:v>
                </c:pt>
                <c:pt idx="292">
                  <c:v>0.0284170739209357</c:v>
                </c:pt>
                <c:pt idx="293">
                  <c:v>0.0257501080509804</c:v>
                </c:pt>
                <c:pt idx="294">
                  <c:v>0.024982114410298</c:v>
                </c:pt>
                <c:pt idx="295">
                  <c:v>0.020089280764958</c:v>
                </c:pt>
                <c:pt idx="296">
                  <c:v>0.0227879015455348</c:v>
                </c:pt>
                <c:pt idx="297">
                  <c:v>0.0218357783032584</c:v>
                </c:pt>
                <c:pt idx="298">
                  <c:v>0.0241980808233898</c:v>
                </c:pt>
                <c:pt idx="299">
                  <c:v>0.020089280764958</c:v>
                </c:pt>
                <c:pt idx="300">
                  <c:v>0.0227879015455348</c:v>
                </c:pt>
                <c:pt idx="301">
                  <c:v>0.0218357783032584</c:v>
                </c:pt>
                <c:pt idx="302">
                  <c:v>0.0241980808233898</c:v>
                </c:pt>
                <c:pt idx="303">
                  <c:v>0.0230971642611362</c:v>
                </c:pt>
                <c:pt idx="304">
                  <c:v>0.0236314567587906</c:v>
                </c:pt>
                <c:pt idx="305">
                  <c:v>0.0238663240559481</c:v>
                </c:pt>
                <c:pt idx="306">
                  <c:v>0.0266414519119889</c:v>
                </c:pt>
                <c:pt idx="307">
                  <c:v>0.0229735874035349</c:v>
                </c:pt>
                <c:pt idx="308">
                  <c:v>0.020712097640183</c:v>
                </c:pt>
                <c:pt idx="309">
                  <c:v>0.0240341334965908</c:v>
                </c:pt>
                <c:pt idx="310">
                  <c:v>0.027085729868168</c:v>
                </c:pt>
                <c:pt idx="311">
                  <c:v>0.0206367407728764</c:v>
                </c:pt>
                <c:pt idx="312">
                  <c:v>0.0205167538548002</c:v>
                </c:pt>
                <c:pt idx="313">
                  <c:v>0.0193226061557964</c:v>
                </c:pt>
                <c:pt idx="314">
                  <c:v>0.0207095606682797</c:v>
                </c:pt>
                <c:pt idx="315">
                  <c:v>0.0224674025936727</c:v>
                </c:pt>
                <c:pt idx="316">
                  <c:v>0.0229735874035349</c:v>
                </c:pt>
                <c:pt idx="317">
                  <c:v>0.0238663240559481</c:v>
                </c:pt>
                <c:pt idx="318">
                  <c:v>0.0253588823566711</c:v>
                </c:pt>
                <c:pt idx="319">
                  <c:v>0.027085729868168</c:v>
                </c:pt>
                <c:pt idx="320">
                  <c:v>0.0290526530116803</c:v>
                </c:pt>
                <c:pt idx="321">
                  <c:v>0.0268681355053022</c:v>
                </c:pt>
                <c:pt idx="322">
                  <c:v>0.0329885655014117</c:v>
                </c:pt>
                <c:pt idx="323">
                  <c:v>0.02386515496763</c:v>
                </c:pt>
                <c:pt idx="324">
                  <c:v>0.0291294018141595</c:v>
                </c:pt>
                <c:pt idx="325">
                  <c:v>0.0276663103868114</c:v>
                </c:pt>
                <c:pt idx="326">
                  <c:v>0.0252439548065755</c:v>
                </c:pt>
                <c:pt idx="327">
                  <c:v>0.0258879275946718</c:v>
                </c:pt>
                <c:pt idx="328">
                  <c:v>0.0272881151008274</c:v>
                </c:pt>
                <c:pt idx="329">
                  <c:v>0.0179073361515676</c:v>
                </c:pt>
                <c:pt idx="330">
                  <c:v>0.0205657531813663</c:v>
                </c:pt>
                <c:pt idx="331">
                  <c:v>0.0324803535064755</c:v>
                </c:pt>
                <c:pt idx="332">
                  <c:v>0.0319143876705428</c:v>
                </c:pt>
                <c:pt idx="333">
                  <c:v>0.0324803535064755</c:v>
                </c:pt>
                <c:pt idx="334">
                  <c:v>0.0319143876705428</c:v>
                </c:pt>
                <c:pt idx="335">
                  <c:v>0.026676100889434</c:v>
                </c:pt>
                <c:pt idx="336">
                  <c:v>0.0268857535612535</c:v>
                </c:pt>
                <c:pt idx="337">
                  <c:v>0.0319982513148199</c:v>
                </c:pt>
                <c:pt idx="338">
                  <c:v>0.0334133910361322</c:v>
                </c:pt>
                <c:pt idx="339">
                  <c:v>0.0250087740626621</c:v>
                </c:pt>
                <c:pt idx="340">
                  <c:v>0.0253473369559027</c:v>
                </c:pt>
                <c:pt idx="341">
                  <c:v>0.0319982513148199</c:v>
                </c:pt>
                <c:pt idx="342">
                  <c:v>0.0334133910361322</c:v>
                </c:pt>
                <c:pt idx="343">
                  <c:v>0.0250087740626621</c:v>
                </c:pt>
                <c:pt idx="344">
                  <c:v>0.0268857535612535</c:v>
                </c:pt>
                <c:pt idx="345">
                  <c:v>0.0319982513148199</c:v>
                </c:pt>
                <c:pt idx="346">
                  <c:v>0.0334133910361322</c:v>
                </c:pt>
                <c:pt idx="347">
                  <c:v>0.0248870885732569</c:v>
                </c:pt>
                <c:pt idx="348">
                  <c:v>0.0252424874741964</c:v>
                </c:pt>
                <c:pt idx="349">
                  <c:v>0.0248870885732569</c:v>
                </c:pt>
                <c:pt idx="350">
                  <c:v>0.0252424874741964</c:v>
                </c:pt>
                <c:pt idx="351">
                  <c:v>0.0191577987418283</c:v>
                </c:pt>
                <c:pt idx="352">
                  <c:v>0.0203694671407679</c:v>
                </c:pt>
                <c:pt idx="353">
                  <c:v>0.0191577987418283</c:v>
                </c:pt>
                <c:pt idx="354">
                  <c:v>0.0203694671407679</c:v>
                </c:pt>
                <c:pt idx="355">
                  <c:v>0.0231133862974409</c:v>
                </c:pt>
                <c:pt idx="356">
                  <c:v>0.0242740273578237</c:v>
                </c:pt>
                <c:pt idx="357">
                  <c:v>0.0275484295899633</c:v>
                </c:pt>
                <c:pt idx="358">
                  <c:v>0.0206744346883486</c:v>
                </c:pt>
                <c:pt idx="359">
                  <c:v>0.0276663103868114</c:v>
                </c:pt>
                <c:pt idx="360">
                  <c:v>0.0252439548065755</c:v>
                </c:pt>
                <c:pt idx="361">
                  <c:v>0.0258879275946718</c:v>
                </c:pt>
                <c:pt idx="362">
                  <c:v>0.0272881151008274</c:v>
                </c:pt>
                <c:pt idx="363">
                  <c:v>0.0238987672271979</c:v>
                </c:pt>
                <c:pt idx="364">
                  <c:v>0.0290185088192948</c:v>
                </c:pt>
                <c:pt idx="365">
                  <c:v>0.0279908178121216</c:v>
                </c:pt>
                <c:pt idx="366">
                  <c:v>0.0220669742941631</c:v>
                </c:pt>
                <c:pt idx="367">
                  <c:v>0.026577598268133</c:v>
                </c:pt>
                <c:pt idx="368">
                  <c:v>0.0255113036407114</c:v>
                </c:pt>
                <c:pt idx="369">
                  <c:v>0.0266661151644054</c:v>
                </c:pt>
                <c:pt idx="370">
                  <c:v>0.0274117613943316</c:v>
                </c:pt>
                <c:pt idx="371">
                  <c:v>0.0256407170388933</c:v>
                </c:pt>
                <c:pt idx="372">
                  <c:v>0.0232977257936706</c:v>
                </c:pt>
                <c:pt idx="373">
                  <c:v>0.0220631905392985</c:v>
                </c:pt>
                <c:pt idx="374">
                  <c:v>0.0222912580525856</c:v>
                </c:pt>
                <c:pt idx="375">
                  <c:v>0.0279159033840064</c:v>
                </c:pt>
                <c:pt idx="376">
                  <c:v>0.0231610177363548</c:v>
                </c:pt>
                <c:pt idx="377">
                  <c:v>0.0221917293925199</c:v>
                </c:pt>
                <c:pt idx="378">
                  <c:v>0.0217994814018855</c:v>
                </c:pt>
                <c:pt idx="379">
                  <c:v>0.0229066009075522</c:v>
                </c:pt>
                <c:pt idx="380">
                  <c:v>0.0184454840847708</c:v>
                </c:pt>
                <c:pt idx="381">
                  <c:v>0.0171074545479508</c:v>
                </c:pt>
                <c:pt idx="382">
                  <c:v>0.0250322404211113</c:v>
                </c:pt>
                <c:pt idx="383">
                  <c:v>0.0144408817732218</c:v>
                </c:pt>
                <c:pt idx="384">
                  <c:v>0.0237099651476758</c:v>
                </c:pt>
                <c:pt idx="385">
                  <c:v>0.0281095661838728</c:v>
                </c:pt>
                <c:pt idx="386">
                  <c:v>0.0246036799688677</c:v>
                </c:pt>
                <c:pt idx="387">
                  <c:v>0.0177589223323514</c:v>
                </c:pt>
                <c:pt idx="388">
                  <c:v>0.0168696071031472</c:v>
                </c:pt>
                <c:pt idx="389">
                  <c:v>0.0173911529866452</c:v>
                </c:pt>
                <c:pt idx="390">
                  <c:v>0.0289483033241027</c:v>
                </c:pt>
                <c:pt idx="391">
                  <c:v>0.0179877035290922</c:v>
                </c:pt>
                <c:pt idx="392">
                  <c:v>0.0181293498975813</c:v>
                </c:pt>
                <c:pt idx="393">
                  <c:v>0.0242324980268466</c:v>
                </c:pt>
                <c:pt idx="394">
                  <c:v>0.0257800276059298</c:v>
                </c:pt>
                <c:pt idx="395">
                  <c:v>0.0182280305172575</c:v>
                </c:pt>
                <c:pt idx="396">
                  <c:v>0.0196586262096136</c:v>
                </c:pt>
                <c:pt idx="397">
                  <c:v>0.0241612379185341</c:v>
                </c:pt>
                <c:pt idx="398">
                  <c:v>0.0270149384253285</c:v>
                </c:pt>
                <c:pt idx="399">
                  <c:v>0.0263415717617308</c:v>
                </c:pt>
                <c:pt idx="400">
                  <c:v>0.0203211651892982</c:v>
                </c:pt>
                <c:pt idx="401">
                  <c:v>0.0214683167760856</c:v>
                </c:pt>
                <c:pt idx="402">
                  <c:v>0.0231461411957569</c:v>
                </c:pt>
                <c:pt idx="403">
                  <c:v>0.0227337431761137</c:v>
                </c:pt>
                <c:pt idx="404">
                  <c:v>0.0234678761587643</c:v>
                </c:pt>
                <c:pt idx="405">
                  <c:v>0.0263340175178246</c:v>
                </c:pt>
                <c:pt idx="406">
                  <c:v>0.0276801071633335</c:v>
                </c:pt>
                <c:pt idx="407">
                  <c:v>0.0288739635598976</c:v>
                </c:pt>
                <c:pt idx="408">
                  <c:v>0.0230672928242402</c:v>
                </c:pt>
                <c:pt idx="409">
                  <c:v>0.024320481891448</c:v>
                </c:pt>
                <c:pt idx="410">
                  <c:v>0.0249419229091023</c:v>
                </c:pt>
                <c:pt idx="411">
                  <c:v>0.026290662157719</c:v>
                </c:pt>
                <c:pt idx="412">
                  <c:v>0.0202331456919243</c:v>
                </c:pt>
                <c:pt idx="413">
                  <c:v>0.0212516177361338</c:v>
                </c:pt>
                <c:pt idx="414">
                  <c:v>0.0214279729140947</c:v>
                </c:pt>
                <c:pt idx="415">
                  <c:v>0.0173671170671148</c:v>
                </c:pt>
                <c:pt idx="416">
                  <c:v>0.0180859777266397</c:v>
                </c:pt>
                <c:pt idx="417">
                  <c:v>0.0233802667106776</c:v>
                </c:pt>
                <c:pt idx="418">
                  <c:v>0.0237237687068116</c:v>
                </c:pt>
                <c:pt idx="419">
                  <c:v>0.0292355517993083</c:v>
                </c:pt>
                <c:pt idx="420">
                  <c:v>0.0305084295448933</c:v>
                </c:pt>
                <c:pt idx="421">
                  <c:v>0.0189321749691814</c:v>
                </c:pt>
                <c:pt idx="422">
                  <c:v>0.0208961876087622</c:v>
                </c:pt>
                <c:pt idx="423">
                  <c:v>0.0231275941043207</c:v>
                </c:pt>
                <c:pt idx="424">
                  <c:v>0.0243259196010555</c:v>
                </c:pt>
                <c:pt idx="425">
                  <c:v>0.0255483149358166</c:v>
                </c:pt>
                <c:pt idx="426">
                  <c:v>0.0289151532717447</c:v>
                </c:pt>
                <c:pt idx="427">
                  <c:v>0.030681393634533</c:v>
                </c:pt>
                <c:pt idx="428">
                  <c:v>0.0225767668668967</c:v>
                </c:pt>
                <c:pt idx="429">
                  <c:v>0.0212240451619462</c:v>
                </c:pt>
                <c:pt idx="430">
                  <c:v>0.0269763338832331</c:v>
                </c:pt>
                <c:pt idx="431">
                  <c:v>0.0255129409757231</c:v>
                </c:pt>
                <c:pt idx="432">
                  <c:v>0.0368464602291351</c:v>
                </c:pt>
                <c:pt idx="433">
                  <c:v>0.03507444367653</c:v>
                </c:pt>
                <c:pt idx="434">
                  <c:v>0.0197752792631821</c:v>
                </c:pt>
                <c:pt idx="435">
                  <c:v>0.0196976004711612</c:v>
                </c:pt>
                <c:pt idx="436">
                  <c:v>0.0217778240377831</c:v>
                </c:pt>
                <c:pt idx="437">
                  <c:v>0.02082413008209</c:v>
                </c:pt>
                <c:pt idx="438">
                  <c:v>0.02920504266126</c:v>
                </c:pt>
                <c:pt idx="439">
                  <c:v>0.0240108416218075</c:v>
                </c:pt>
                <c:pt idx="440">
                  <c:v>0.0246314300643753</c:v>
                </c:pt>
                <c:pt idx="441">
                  <c:v>0.0238320887450649</c:v>
                </c:pt>
                <c:pt idx="442">
                  <c:v>0.0229826099721477</c:v>
                </c:pt>
                <c:pt idx="443">
                  <c:v>0.0241250688764482</c:v>
                </c:pt>
                <c:pt idx="444">
                  <c:v>0.02506500412493</c:v>
                </c:pt>
                <c:pt idx="445">
                  <c:v>0.0174797718362452</c:v>
                </c:pt>
                <c:pt idx="446">
                  <c:v>0.020734707947581</c:v>
                </c:pt>
                <c:pt idx="447">
                  <c:v>0.0287919521589636</c:v>
                </c:pt>
                <c:pt idx="448">
                  <c:v>0.0256354274341679</c:v>
                </c:pt>
                <c:pt idx="449">
                  <c:v>0.0250343059675687</c:v>
                </c:pt>
                <c:pt idx="450">
                  <c:v>0.025631602979325</c:v>
                </c:pt>
                <c:pt idx="451">
                  <c:v>0.0292268485866973</c:v>
                </c:pt>
                <c:pt idx="452">
                  <c:v>0.0268527536536128</c:v>
                </c:pt>
                <c:pt idx="453">
                  <c:v>0.0243336468694603</c:v>
                </c:pt>
                <c:pt idx="454">
                  <c:v>0.0257105041657276</c:v>
                </c:pt>
                <c:pt idx="455">
                  <c:v>0.0256733521522022</c:v>
                </c:pt>
                <c:pt idx="456">
                  <c:v>0.0220072375979543</c:v>
                </c:pt>
                <c:pt idx="457">
                  <c:v>0.0225662099926865</c:v>
                </c:pt>
                <c:pt idx="458">
                  <c:v>0.0229276174272791</c:v>
                </c:pt>
                <c:pt idx="459">
                  <c:v>0.0305221481660592</c:v>
                </c:pt>
                <c:pt idx="460">
                  <c:v>0.0288600420053267</c:v>
                </c:pt>
                <c:pt idx="461">
                  <c:v>0.0258911159423412</c:v>
                </c:pt>
                <c:pt idx="462">
                  <c:v>0.024842574298206</c:v>
                </c:pt>
                <c:pt idx="463">
                  <c:v>0.0205728102947179</c:v>
                </c:pt>
                <c:pt idx="464">
                  <c:v>0.0272620976005011</c:v>
                </c:pt>
                <c:pt idx="465">
                  <c:v>0.0266790116297731</c:v>
                </c:pt>
                <c:pt idx="466">
                  <c:v>0.0298295793219761</c:v>
                </c:pt>
                <c:pt idx="467">
                  <c:v>0.0297179815378799</c:v>
                </c:pt>
                <c:pt idx="468">
                  <c:v>0.0279914958144818</c:v>
                </c:pt>
                <c:pt idx="469">
                  <c:v>0.0283849034886505</c:v>
                </c:pt>
                <c:pt idx="470">
                  <c:v>0.0296995641916542</c:v>
                </c:pt>
                <c:pt idx="471">
                  <c:v>0.0279169354374715</c:v>
                </c:pt>
                <c:pt idx="472">
                  <c:v>0.0280587922244312</c:v>
                </c:pt>
                <c:pt idx="473">
                  <c:v>0.0287028704769206</c:v>
                </c:pt>
                <c:pt idx="474">
                  <c:v>0.029364745592851</c:v>
                </c:pt>
                <c:pt idx="475">
                  <c:v>0.0333692888408956</c:v>
                </c:pt>
                <c:pt idx="476">
                  <c:v>0.0293237175799105</c:v>
                </c:pt>
                <c:pt idx="477">
                  <c:v>0.0282576514981648</c:v>
                </c:pt>
                <c:pt idx="478">
                  <c:v>0.0304674404414777</c:v>
                </c:pt>
                <c:pt idx="479">
                  <c:v>0.029345861273858</c:v>
                </c:pt>
                <c:pt idx="480">
                  <c:v>0.0224907129863899</c:v>
                </c:pt>
                <c:pt idx="481">
                  <c:v>0.0215130314317222</c:v>
                </c:pt>
                <c:pt idx="482">
                  <c:v>0.0271409766995013</c:v>
                </c:pt>
                <c:pt idx="483">
                  <c:v>0.0266704358587423</c:v>
                </c:pt>
                <c:pt idx="484">
                  <c:v>0.0228749170190089</c:v>
                </c:pt>
                <c:pt idx="485">
                  <c:v>0.0218330548686499</c:v>
                </c:pt>
                <c:pt idx="486">
                  <c:v>0.0276046201910828</c:v>
                </c:pt>
                <c:pt idx="487">
                  <c:v>0.0270595202141025</c:v>
                </c:pt>
                <c:pt idx="488">
                  <c:v>0.0187127540049869</c:v>
                </c:pt>
                <c:pt idx="489">
                  <c:v>0.0271044990476681</c:v>
                </c:pt>
                <c:pt idx="490">
                  <c:v>0.0232826042059848</c:v>
                </c:pt>
                <c:pt idx="491">
                  <c:v>0.0206122906970034</c:v>
                </c:pt>
                <c:pt idx="492">
                  <c:v>0.0207301411831034</c:v>
                </c:pt>
                <c:pt idx="493">
                  <c:v>0.0219932689073841</c:v>
                </c:pt>
                <c:pt idx="494">
                  <c:v>0.0237267629855716</c:v>
                </c:pt>
                <c:pt idx="495">
                  <c:v>0.0203519761183949</c:v>
                </c:pt>
                <c:pt idx="496">
                  <c:v>0.0193248381737536</c:v>
                </c:pt>
                <c:pt idx="497">
                  <c:v>0.0199465596920566</c:v>
                </c:pt>
                <c:pt idx="498">
                  <c:v>0.0317014342339642</c:v>
                </c:pt>
                <c:pt idx="499">
                  <c:v>0.0330154879021051</c:v>
                </c:pt>
                <c:pt idx="500">
                  <c:v>0.0328725380038015</c:v>
                </c:pt>
                <c:pt idx="501">
                  <c:v>0.0328645669379829</c:v>
                </c:pt>
                <c:pt idx="502">
                  <c:v>0.0323904717027657</c:v>
                </c:pt>
                <c:pt idx="503">
                  <c:v>0.0323904717027657</c:v>
                </c:pt>
                <c:pt idx="504">
                  <c:v>0.0333030080683228</c:v>
                </c:pt>
                <c:pt idx="505">
                  <c:v>0.0239688251055</c:v>
                </c:pt>
                <c:pt idx="506">
                  <c:v>0.0244607275582222</c:v>
                </c:pt>
                <c:pt idx="507">
                  <c:v>0.0276662983851386</c:v>
                </c:pt>
                <c:pt idx="508">
                  <c:v>0.0255526731008494</c:v>
                </c:pt>
                <c:pt idx="509">
                  <c:v>0.027815600469829</c:v>
                </c:pt>
                <c:pt idx="510">
                  <c:v>0.0263778556934924</c:v>
                </c:pt>
                <c:pt idx="511">
                  <c:v>0.027815600469829</c:v>
                </c:pt>
                <c:pt idx="512">
                  <c:v>0.0263778556934924</c:v>
                </c:pt>
                <c:pt idx="513">
                  <c:v>0.0300490200503466</c:v>
                </c:pt>
                <c:pt idx="514">
                  <c:v>0.0274403930292415</c:v>
                </c:pt>
                <c:pt idx="515">
                  <c:v>0.0300490200503466</c:v>
                </c:pt>
                <c:pt idx="516">
                  <c:v>0.0274403930292415</c:v>
                </c:pt>
                <c:pt idx="517">
                  <c:v>0.0285964915440902</c:v>
                </c:pt>
                <c:pt idx="518">
                  <c:v>0.0270507034564567</c:v>
                </c:pt>
                <c:pt idx="519">
                  <c:v>0.0285964915440902</c:v>
                </c:pt>
                <c:pt idx="520">
                  <c:v>0.0269386757901783</c:v>
                </c:pt>
                <c:pt idx="521">
                  <c:v>0.0305529797915732</c:v>
                </c:pt>
                <c:pt idx="522">
                  <c:v>0.028017611992315</c:v>
                </c:pt>
                <c:pt idx="523">
                  <c:v>0.0305529797915732</c:v>
                </c:pt>
                <c:pt idx="524">
                  <c:v>0.0276116494937441</c:v>
                </c:pt>
                <c:pt idx="525">
                  <c:v>0.0305529797915732</c:v>
                </c:pt>
                <c:pt idx="526">
                  <c:v>0.028017611992315</c:v>
                </c:pt>
                <c:pt idx="527">
                  <c:v>0.0285964915440902</c:v>
                </c:pt>
                <c:pt idx="528">
                  <c:v>0.0270507034564567</c:v>
                </c:pt>
                <c:pt idx="529">
                  <c:v>0.0239688251055</c:v>
                </c:pt>
                <c:pt idx="530">
                  <c:v>0.0244607275582222</c:v>
                </c:pt>
                <c:pt idx="531">
                  <c:v>0.0276662983851386</c:v>
                </c:pt>
                <c:pt idx="532">
                  <c:v>0.0255526731008494</c:v>
                </c:pt>
                <c:pt idx="533">
                  <c:v>0.0326898087821846</c:v>
                </c:pt>
                <c:pt idx="534">
                  <c:v>0.0326898087821846</c:v>
                </c:pt>
                <c:pt idx="535">
                  <c:v>0.0234403623863894</c:v>
                </c:pt>
                <c:pt idx="536">
                  <c:v>0.0219480083606208</c:v>
                </c:pt>
                <c:pt idx="537">
                  <c:v>0.0265079337217863</c:v>
                </c:pt>
                <c:pt idx="538">
                  <c:v>0.0268783735622484</c:v>
                </c:pt>
                <c:pt idx="539">
                  <c:v>0.0240413973193738</c:v>
                </c:pt>
                <c:pt idx="540">
                  <c:v>0.0222084600740062</c:v>
                </c:pt>
                <c:pt idx="541">
                  <c:v>0.0271876243300373</c:v>
                </c:pt>
                <c:pt idx="542">
                  <c:v>0.0252200672844954</c:v>
                </c:pt>
                <c:pt idx="543">
                  <c:v>0.0255425163917634</c:v>
                </c:pt>
                <c:pt idx="544">
                  <c:v>0.0237000051095564</c:v>
                </c:pt>
                <c:pt idx="545">
                  <c:v>0.0314746824772058</c:v>
                </c:pt>
                <c:pt idx="546">
                  <c:v>0.0284982923536853</c:v>
                </c:pt>
                <c:pt idx="547">
                  <c:v>0.0266710375166256</c:v>
                </c:pt>
                <c:pt idx="548">
                  <c:v>0.0229106277598195</c:v>
                </c:pt>
                <c:pt idx="549">
                  <c:v>0.0212597075339437</c:v>
                </c:pt>
                <c:pt idx="550">
                  <c:v>0.0263073286679876</c:v>
                </c:pt>
                <c:pt idx="551">
                  <c:v>0.0274562170356183</c:v>
                </c:pt>
                <c:pt idx="552">
                  <c:v>0.0292147437460882</c:v>
                </c:pt>
                <c:pt idx="553">
                  <c:v>0.025960258765648</c:v>
                </c:pt>
                <c:pt idx="554">
                  <c:v>0.0192962339220971</c:v>
                </c:pt>
                <c:pt idx="555">
                  <c:v>0.0240829256467239</c:v>
                </c:pt>
                <c:pt idx="556">
                  <c:v>0.0241339469117537</c:v>
                </c:pt>
                <c:pt idx="557">
                  <c:v>0.0243496897442086</c:v>
                </c:pt>
                <c:pt idx="558">
                  <c:v>0.0252994245201592</c:v>
                </c:pt>
                <c:pt idx="559">
                  <c:v>0.0289122559653844</c:v>
                </c:pt>
                <c:pt idx="560">
                  <c:v>0.025809261993315</c:v>
                </c:pt>
                <c:pt idx="561">
                  <c:v>0.0240829256467239</c:v>
                </c:pt>
                <c:pt idx="562">
                  <c:v>0.0241339469117537</c:v>
                </c:pt>
                <c:pt idx="563">
                  <c:v>0.0219393462854775</c:v>
                </c:pt>
                <c:pt idx="564">
                  <c:v>0.019967976515542</c:v>
                </c:pt>
                <c:pt idx="565">
                  <c:v>0.0227232392787552</c:v>
                </c:pt>
                <c:pt idx="566">
                  <c:v>0.020851006303589</c:v>
                </c:pt>
                <c:pt idx="567">
                  <c:v>0.0214312790600139</c:v>
                </c:pt>
                <c:pt idx="568">
                  <c:v>0.0198322128320008</c:v>
                </c:pt>
                <c:pt idx="569">
                  <c:v>0.0274118154492646</c:v>
                </c:pt>
                <c:pt idx="570">
                  <c:v>0.0284719958032772</c:v>
                </c:pt>
                <c:pt idx="571">
                  <c:v>0.0298799915744329</c:v>
                </c:pt>
                <c:pt idx="572">
                  <c:v>0.0299065517246481</c:v>
                </c:pt>
                <c:pt idx="573">
                  <c:v>0.0273069041743704</c:v>
                </c:pt>
                <c:pt idx="574">
                  <c:v>0.0273069041743704</c:v>
                </c:pt>
                <c:pt idx="575">
                  <c:v>0.0273069041743704</c:v>
                </c:pt>
                <c:pt idx="576">
                  <c:v>0.0299065517246481</c:v>
                </c:pt>
                <c:pt idx="577">
                  <c:v>0.0284719958032772</c:v>
                </c:pt>
                <c:pt idx="578">
                  <c:v>0.0284719958032772</c:v>
                </c:pt>
                <c:pt idx="579">
                  <c:v>0.0302936448200129</c:v>
                </c:pt>
                <c:pt idx="580">
                  <c:v>0.0302936448200129</c:v>
                </c:pt>
                <c:pt idx="581">
                  <c:v>0.0290303988656268</c:v>
                </c:pt>
                <c:pt idx="582">
                  <c:v>0.0290303988656268</c:v>
                </c:pt>
                <c:pt idx="583">
                  <c:v>0.0239669800027501</c:v>
                </c:pt>
                <c:pt idx="584">
                  <c:v>0.0251109099622224</c:v>
                </c:pt>
                <c:pt idx="585">
                  <c:v>0.0272532901568776</c:v>
                </c:pt>
                <c:pt idx="586">
                  <c:v>0.0290397395705229</c:v>
                </c:pt>
                <c:pt idx="587">
                  <c:v>0.0289523490787718</c:v>
                </c:pt>
                <c:pt idx="588">
                  <c:v>0.023313407629304</c:v>
                </c:pt>
                <c:pt idx="589">
                  <c:v>0.0277049513502856</c:v>
                </c:pt>
                <c:pt idx="590">
                  <c:v>0.0246241143731981</c:v>
                </c:pt>
                <c:pt idx="591">
                  <c:v>0.0276854743342423</c:v>
                </c:pt>
                <c:pt idx="592">
                  <c:v>0.0319200492471746</c:v>
                </c:pt>
                <c:pt idx="593">
                  <c:v>0.0304678121960986</c:v>
                </c:pt>
                <c:pt idx="594">
                  <c:v>0.030269173900014</c:v>
                </c:pt>
                <c:pt idx="595">
                  <c:v>0.0327596244834403</c:v>
                </c:pt>
                <c:pt idx="596">
                  <c:v>0.026457579551314</c:v>
                </c:pt>
                <c:pt idx="597">
                  <c:v>0.026457579551314</c:v>
                </c:pt>
                <c:pt idx="598">
                  <c:v>0.0243844087020344</c:v>
                </c:pt>
                <c:pt idx="599">
                  <c:v>0.0281825034090704</c:v>
                </c:pt>
                <c:pt idx="600">
                  <c:v>0.0238044613004671</c:v>
                </c:pt>
                <c:pt idx="601">
                  <c:v>0.0202040491225908</c:v>
                </c:pt>
                <c:pt idx="602">
                  <c:v>0.0219538379090647</c:v>
                </c:pt>
                <c:pt idx="603">
                  <c:v>0.0238044613004671</c:v>
                </c:pt>
                <c:pt idx="604">
                  <c:v>0.0182717626947067</c:v>
                </c:pt>
                <c:pt idx="605">
                  <c:v>0.0198625002558839</c:v>
                </c:pt>
                <c:pt idx="606">
                  <c:v>0.0219538379090647</c:v>
                </c:pt>
                <c:pt idx="607">
                  <c:v>0.0243174508944148</c:v>
                </c:pt>
                <c:pt idx="608">
                  <c:v>0.0248265670276498</c:v>
                </c:pt>
                <c:pt idx="609">
                  <c:v>0.0170328627854584</c:v>
                </c:pt>
                <c:pt idx="610">
                  <c:v>0.0171639910388755</c:v>
                </c:pt>
                <c:pt idx="611">
                  <c:v>0.0186207757438474</c:v>
                </c:pt>
                <c:pt idx="612">
                  <c:v>0.0187171867995783</c:v>
                </c:pt>
                <c:pt idx="613">
                  <c:v>0.028513743684288</c:v>
                </c:pt>
                <c:pt idx="614">
                  <c:v>0.0131773260464445</c:v>
                </c:pt>
                <c:pt idx="615">
                  <c:v>0.021486414869772</c:v>
                </c:pt>
                <c:pt idx="616">
                  <c:v>0.0237031431187217</c:v>
                </c:pt>
                <c:pt idx="617">
                  <c:v>0.0212265067855651</c:v>
                </c:pt>
                <c:pt idx="618">
                  <c:v>0.0234849081559083</c:v>
                </c:pt>
                <c:pt idx="619">
                  <c:v>0.0208008903433097</c:v>
                </c:pt>
                <c:pt idx="620">
                  <c:v>0.0225491577727033</c:v>
                </c:pt>
                <c:pt idx="621">
                  <c:v>0.0175087393362729</c:v>
                </c:pt>
                <c:pt idx="622">
                  <c:v>0.0181916210422455</c:v>
                </c:pt>
                <c:pt idx="623">
                  <c:v>0.0162885638180343</c:v>
                </c:pt>
                <c:pt idx="624">
                  <c:v>0.0172959741112973</c:v>
                </c:pt>
                <c:pt idx="625">
                  <c:v>0.0261310068104843</c:v>
                </c:pt>
                <c:pt idx="626">
                  <c:v>0.0249876083465412</c:v>
                </c:pt>
                <c:pt idx="627">
                  <c:v>0.0285977134102142</c:v>
                </c:pt>
                <c:pt idx="628">
                  <c:v>0.0259874613797412</c:v>
                </c:pt>
                <c:pt idx="629">
                  <c:v>0.0253189140345271</c:v>
                </c:pt>
                <c:pt idx="630">
                  <c:v>0.027842926327437</c:v>
                </c:pt>
                <c:pt idx="631">
                  <c:v>0.026369126770263</c:v>
                </c:pt>
                <c:pt idx="632">
                  <c:v>0.0265537939447893</c:v>
                </c:pt>
                <c:pt idx="633">
                  <c:v>0.0279334314923306</c:v>
                </c:pt>
                <c:pt idx="634">
                  <c:v>0.0313902034480373</c:v>
                </c:pt>
                <c:pt idx="635">
                  <c:v>0.0259874613797412</c:v>
                </c:pt>
                <c:pt idx="636">
                  <c:v>0.0259735898687091</c:v>
                </c:pt>
                <c:pt idx="637">
                  <c:v>0.0284479437742547</c:v>
                </c:pt>
                <c:pt idx="638">
                  <c:v>0.026369126770263</c:v>
                </c:pt>
                <c:pt idx="639">
                  <c:v>0.0265537939447893</c:v>
                </c:pt>
                <c:pt idx="640">
                  <c:v>0.0279334314923306</c:v>
                </c:pt>
                <c:pt idx="641">
                  <c:v>0.0313902034480373</c:v>
                </c:pt>
                <c:pt idx="642">
                  <c:v>0.0279350586837696</c:v>
                </c:pt>
                <c:pt idx="643">
                  <c:v>0.0250927760191198</c:v>
                </c:pt>
                <c:pt idx="644">
                  <c:v>0.0274856911748964</c:v>
                </c:pt>
                <c:pt idx="645">
                  <c:v>0.0273160513362509</c:v>
                </c:pt>
                <c:pt idx="646">
                  <c:v>0.0265348140205091</c:v>
                </c:pt>
                <c:pt idx="647">
                  <c:v>0.0293210835415111</c:v>
                </c:pt>
                <c:pt idx="648">
                  <c:v>0.0293210835415111</c:v>
                </c:pt>
                <c:pt idx="649">
                  <c:v>0.0286518254292283</c:v>
                </c:pt>
                <c:pt idx="650">
                  <c:v>0.0370166591181574</c:v>
                </c:pt>
                <c:pt idx="651">
                  <c:v>0.0407522900403439</c:v>
                </c:pt>
                <c:pt idx="652">
                  <c:v>0.0402090465572002</c:v>
                </c:pt>
                <c:pt idx="653">
                  <c:v>0.0414484526822945</c:v>
                </c:pt>
                <c:pt idx="654">
                  <c:v>0.0424520345475518</c:v>
                </c:pt>
                <c:pt idx="655">
                  <c:v>0.0347208117774742</c:v>
                </c:pt>
                <c:pt idx="656">
                  <c:v>0.0390684333428896</c:v>
                </c:pt>
                <c:pt idx="657">
                  <c:v>0.0356999194908057</c:v>
                </c:pt>
                <c:pt idx="658">
                  <c:v>0.0390684333428896</c:v>
                </c:pt>
                <c:pt idx="659">
                  <c:v>0.0356999194908057</c:v>
                </c:pt>
                <c:pt idx="660">
                  <c:v>0.0395380245212484</c:v>
                </c:pt>
                <c:pt idx="661">
                  <c:v>0.0368537987884648</c:v>
                </c:pt>
                <c:pt idx="662">
                  <c:v>0.0310672913911145</c:v>
                </c:pt>
                <c:pt idx="663">
                  <c:v>0.0347998234981026</c:v>
                </c:pt>
                <c:pt idx="664">
                  <c:v>0.038417595528562</c:v>
                </c:pt>
                <c:pt idx="665">
                  <c:v>0.0231836576032269</c:v>
                </c:pt>
                <c:pt idx="666">
                  <c:v>0.0292068044062236</c:v>
                </c:pt>
                <c:pt idx="667">
                  <c:v>0.0305553730686946</c:v>
                </c:pt>
                <c:pt idx="668">
                  <c:v>0.0243479275833381</c:v>
                </c:pt>
                <c:pt idx="669">
                  <c:v>0.0292068044062236</c:v>
                </c:pt>
                <c:pt idx="670">
                  <c:v>0.0305553730686946</c:v>
                </c:pt>
                <c:pt idx="671">
                  <c:v>0.0502639115261062</c:v>
                </c:pt>
                <c:pt idx="672">
                  <c:v>0.0499678628794736</c:v>
                </c:pt>
                <c:pt idx="673">
                  <c:v>0.0499678628794736</c:v>
                </c:pt>
                <c:pt idx="674">
                  <c:v>0.0472448111700063</c:v>
                </c:pt>
                <c:pt idx="675">
                  <c:v>0.0460851262070923</c:v>
                </c:pt>
                <c:pt idx="676">
                  <c:v>0.0472448111700063</c:v>
                </c:pt>
                <c:pt idx="677">
                  <c:v>0.0244906369460221</c:v>
                </c:pt>
                <c:pt idx="678">
                  <c:v>0.023554549695582</c:v>
                </c:pt>
                <c:pt idx="679">
                  <c:v>0.0275214240077629</c:v>
                </c:pt>
                <c:pt idx="680">
                  <c:v>0.0261310068104843</c:v>
                </c:pt>
                <c:pt idx="681">
                  <c:v>0.0247187082064346</c:v>
                </c:pt>
                <c:pt idx="682">
                  <c:v>0.0252832459433037</c:v>
                </c:pt>
                <c:pt idx="683">
                  <c:v>0.0239974743658095</c:v>
                </c:pt>
                <c:pt idx="684">
                  <c:v>0.0256703081823692</c:v>
                </c:pt>
                <c:pt idx="685">
                  <c:v>0.0242307263398057</c:v>
                </c:pt>
                <c:pt idx="686">
                  <c:v>0.0237363590475513</c:v>
                </c:pt>
                <c:pt idx="687">
                  <c:v>0.0225280975637221</c:v>
                </c:pt>
                <c:pt idx="688">
                  <c:v>0.0236215394730325</c:v>
                </c:pt>
                <c:pt idx="689">
                  <c:v>0.0229474561026202</c:v>
                </c:pt>
                <c:pt idx="690">
                  <c:v>0.0252832459433037</c:v>
                </c:pt>
                <c:pt idx="691">
                  <c:v>0.0257778576442344</c:v>
                </c:pt>
                <c:pt idx="692">
                  <c:v>0.0290360930030674</c:v>
                </c:pt>
                <c:pt idx="693">
                  <c:v>0.030127739392577</c:v>
                </c:pt>
                <c:pt idx="694">
                  <c:v>0.0252832459433037</c:v>
                </c:pt>
                <c:pt idx="695">
                  <c:v>0.0256591201491494</c:v>
                </c:pt>
                <c:pt idx="696">
                  <c:v>0.030127739392577</c:v>
                </c:pt>
                <c:pt idx="697">
                  <c:v>0.0291074524190185</c:v>
                </c:pt>
                <c:pt idx="698">
                  <c:v>0.0247080598934675</c:v>
                </c:pt>
                <c:pt idx="699">
                  <c:v>0.0238672654447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axId val="18564095"/>
        <c:axId val="23715267"/>
      </c:scatterChart>
      <c:valAx>
        <c:axId val="18564095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15267"/>
        <c:crossesAt val="0"/>
        <c:crossBetween val="midCat"/>
      </c:valAx>
      <c:valAx>
        <c:axId val="23715267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64095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s!$A$3:$A$432</c:f>
              <c:numCache>
                <c:formatCode>General</c:formatCode>
                <c:ptCount val="430"/>
                <c:pt idx="0">
                  <c:v>46.1</c:v>
                </c:pt>
                <c:pt idx="1">
                  <c:v>46.1</c:v>
                </c:pt>
                <c:pt idx="2">
                  <c:v>52</c:v>
                </c:pt>
                <c:pt idx="3">
                  <c:v>52</c:v>
                </c:pt>
                <c:pt idx="4">
                  <c:v>52.9</c:v>
                </c:pt>
                <c:pt idx="5">
                  <c:v>52.9</c:v>
                </c:pt>
                <c:pt idx="6">
                  <c:v>53.3088888888889</c:v>
                </c:pt>
                <c:pt idx="7">
                  <c:v>53.3088888888889</c:v>
                </c:pt>
                <c:pt idx="8">
                  <c:v>53.3088888888889</c:v>
                </c:pt>
                <c:pt idx="9">
                  <c:v>53.3088888888889</c:v>
                </c:pt>
                <c:pt idx="10">
                  <c:v>53.3088888888889</c:v>
                </c:pt>
                <c:pt idx="11">
                  <c:v>53.3088888888889</c:v>
                </c:pt>
                <c:pt idx="12">
                  <c:v>53.3041666666667</c:v>
                </c:pt>
                <c:pt idx="13">
                  <c:v>53.3041666666667</c:v>
                </c:pt>
                <c:pt idx="14">
                  <c:v>53.3041666666667</c:v>
                </c:pt>
                <c:pt idx="15">
                  <c:v>54.6241666666667</c:v>
                </c:pt>
                <c:pt idx="16">
                  <c:v>54.6241666666667</c:v>
                </c:pt>
                <c:pt idx="17">
                  <c:v>54.6241666666667</c:v>
                </c:pt>
                <c:pt idx="18">
                  <c:v>54.6241666666667</c:v>
                </c:pt>
                <c:pt idx="19">
                  <c:v>54.6241666666667</c:v>
                </c:pt>
                <c:pt idx="20">
                  <c:v>54.6241666666667</c:v>
                </c:pt>
                <c:pt idx="21">
                  <c:v>54.6241666666667</c:v>
                </c:pt>
                <c:pt idx="22">
                  <c:v>54.6241666666667</c:v>
                </c:pt>
                <c:pt idx="23">
                  <c:v>57.3069791666667</c:v>
                </c:pt>
                <c:pt idx="24">
                  <c:v>57.3069791666667</c:v>
                </c:pt>
                <c:pt idx="25">
                  <c:v>57.3069791666667</c:v>
                </c:pt>
                <c:pt idx="26">
                  <c:v>57.3069791666667</c:v>
                </c:pt>
                <c:pt idx="27">
                  <c:v>57.3069791666667</c:v>
                </c:pt>
                <c:pt idx="28">
                  <c:v>57.3069791666667</c:v>
                </c:pt>
                <c:pt idx="29">
                  <c:v>57.3069791666667</c:v>
                </c:pt>
                <c:pt idx="30">
                  <c:v>57.3069791666667</c:v>
                </c:pt>
                <c:pt idx="31">
                  <c:v>53.3088888888889</c:v>
                </c:pt>
                <c:pt idx="32">
                  <c:v>53.3088888888889</c:v>
                </c:pt>
                <c:pt idx="33">
                  <c:v>53.3088888888889</c:v>
                </c:pt>
                <c:pt idx="34">
                  <c:v>53.3088888888889</c:v>
                </c:pt>
                <c:pt idx="35">
                  <c:v>53.3088888888889</c:v>
                </c:pt>
                <c:pt idx="36">
                  <c:v>53.3088888888889</c:v>
                </c:pt>
                <c:pt idx="37">
                  <c:v>53.3088888888889</c:v>
                </c:pt>
                <c:pt idx="38">
                  <c:v>46.0888888888889</c:v>
                </c:pt>
                <c:pt idx="39">
                  <c:v>46.0888888888889</c:v>
                </c:pt>
                <c:pt idx="40">
                  <c:v>46.0888888888889</c:v>
                </c:pt>
                <c:pt idx="41">
                  <c:v>64.2904587765957</c:v>
                </c:pt>
                <c:pt idx="42">
                  <c:v>64.2904587765957</c:v>
                </c:pt>
                <c:pt idx="43">
                  <c:v>64.2904587765957</c:v>
                </c:pt>
                <c:pt idx="44">
                  <c:v>64.2904587765957</c:v>
                </c:pt>
                <c:pt idx="45">
                  <c:v>64.2904587765957</c:v>
                </c:pt>
                <c:pt idx="46">
                  <c:v>64.2904587765957</c:v>
                </c:pt>
                <c:pt idx="47">
                  <c:v>64.2904587765957</c:v>
                </c:pt>
                <c:pt idx="48">
                  <c:v>64.2904587765957</c:v>
                </c:pt>
                <c:pt idx="49">
                  <c:v>64.2904587765957</c:v>
                </c:pt>
                <c:pt idx="50">
                  <c:v>64.2904587765957</c:v>
                </c:pt>
                <c:pt idx="51">
                  <c:v>47.6020833333333</c:v>
                </c:pt>
                <c:pt idx="52">
                  <c:v>47.6020833333333</c:v>
                </c:pt>
                <c:pt idx="53">
                  <c:v>47.6020833333333</c:v>
                </c:pt>
                <c:pt idx="54">
                  <c:v>47.6020833333333</c:v>
                </c:pt>
                <c:pt idx="55">
                  <c:v>47.6020833333333</c:v>
                </c:pt>
                <c:pt idx="56">
                  <c:v>47.6020833333333</c:v>
                </c:pt>
                <c:pt idx="57">
                  <c:v>47.6020833333333</c:v>
                </c:pt>
                <c:pt idx="58">
                  <c:v>47.6020833333333</c:v>
                </c:pt>
                <c:pt idx="59">
                  <c:v>43.0643055555556</c:v>
                </c:pt>
                <c:pt idx="60">
                  <c:v>43.0643055555556</c:v>
                </c:pt>
                <c:pt idx="61">
                  <c:v>51.0620833333333</c:v>
                </c:pt>
                <c:pt idx="62">
                  <c:v>47.1458333333333</c:v>
                </c:pt>
                <c:pt idx="63">
                  <c:v>47.1458333333333</c:v>
                </c:pt>
                <c:pt idx="64">
                  <c:v>47.1458333333333</c:v>
                </c:pt>
                <c:pt idx="65">
                  <c:v>47.1458333333333</c:v>
                </c:pt>
                <c:pt idx="66">
                  <c:v>51.0620833333333</c:v>
                </c:pt>
                <c:pt idx="67">
                  <c:v>47.1458333333333</c:v>
                </c:pt>
                <c:pt idx="68">
                  <c:v>47.1458333333333</c:v>
                </c:pt>
                <c:pt idx="69">
                  <c:v>47.1458333333333</c:v>
                </c:pt>
                <c:pt idx="70">
                  <c:v>47.1458333333333</c:v>
                </c:pt>
                <c:pt idx="71">
                  <c:v>47.1458333333333</c:v>
                </c:pt>
                <c:pt idx="72">
                  <c:v>44.9451388888889</c:v>
                </c:pt>
                <c:pt idx="73">
                  <c:v>44.9451388888889</c:v>
                </c:pt>
                <c:pt idx="74">
                  <c:v>43.0643055555556</c:v>
                </c:pt>
                <c:pt idx="75">
                  <c:v>43.0643055555556</c:v>
                </c:pt>
                <c:pt idx="76">
                  <c:v>41.00875</c:v>
                </c:pt>
                <c:pt idx="77">
                  <c:v>41.00875</c:v>
                </c:pt>
                <c:pt idx="78">
                  <c:v>46.4383333333333</c:v>
                </c:pt>
                <c:pt idx="79">
                  <c:v>46.4383333333333</c:v>
                </c:pt>
                <c:pt idx="80">
                  <c:v>54.7052430555555</c:v>
                </c:pt>
                <c:pt idx="81">
                  <c:v>54.7052430555555</c:v>
                </c:pt>
                <c:pt idx="82">
                  <c:v>54.7052430555555</c:v>
                </c:pt>
                <c:pt idx="83">
                  <c:v>51.0176041666667</c:v>
                </c:pt>
                <c:pt idx="84">
                  <c:v>51.0176041666667</c:v>
                </c:pt>
                <c:pt idx="85">
                  <c:v>51.0176041666667</c:v>
                </c:pt>
                <c:pt idx="86">
                  <c:v>51.0176041666667</c:v>
                </c:pt>
                <c:pt idx="87">
                  <c:v>57.4975</c:v>
                </c:pt>
                <c:pt idx="88">
                  <c:v>57.4975</c:v>
                </c:pt>
                <c:pt idx="89">
                  <c:v>57.4975</c:v>
                </c:pt>
                <c:pt idx="90">
                  <c:v>50.5941666666667</c:v>
                </c:pt>
                <c:pt idx="91">
                  <c:v>43.4658333333333</c:v>
                </c:pt>
                <c:pt idx="92">
                  <c:v>43.4658333333333</c:v>
                </c:pt>
                <c:pt idx="93">
                  <c:v>43.4658333333333</c:v>
                </c:pt>
                <c:pt idx="94">
                  <c:v>65.2</c:v>
                </c:pt>
                <c:pt idx="95">
                  <c:v>65.2</c:v>
                </c:pt>
                <c:pt idx="96">
                  <c:v>65.2</c:v>
                </c:pt>
                <c:pt idx="97">
                  <c:v>65.2</c:v>
                </c:pt>
                <c:pt idx="98">
                  <c:v>65.2</c:v>
                </c:pt>
                <c:pt idx="99">
                  <c:v>65.2</c:v>
                </c:pt>
                <c:pt idx="100">
                  <c:v>65.2</c:v>
                </c:pt>
                <c:pt idx="101">
                  <c:v>65.2</c:v>
                </c:pt>
                <c:pt idx="102">
                  <c:v>65.2</c:v>
                </c:pt>
                <c:pt idx="103">
                  <c:v>65.2</c:v>
                </c:pt>
                <c:pt idx="104">
                  <c:v>65.2</c:v>
                </c:pt>
                <c:pt idx="105">
                  <c:v>65.2</c:v>
                </c:pt>
                <c:pt idx="106">
                  <c:v>65.1</c:v>
                </c:pt>
                <c:pt idx="107">
                  <c:v>65.1</c:v>
                </c:pt>
                <c:pt idx="108">
                  <c:v>65.1</c:v>
                </c:pt>
                <c:pt idx="109">
                  <c:v>55.3728764548501</c:v>
                </c:pt>
                <c:pt idx="110">
                  <c:v>48.4409375</c:v>
                </c:pt>
                <c:pt idx="111">
                  <c:v>48.4409375</c:v>
                </c:pt>
                <c:pt idx="112">
                  <c:v>48.4409375</c:v>
                </c:pt>
                <c:pt idx="113">
                  <c:v>48.4409375</c:v>
                </c:pt>
                <c:pt idx="114">
                  <c:v>55.8</c:v>
                </c:pt>
                <c:pt idx="115">
                  <c:v>55.8</c:v>
                </c:pt>
                <c:pt idx="116">
                  <c:v>55.8</c:v>
                </c:pt>
                <c:pt idx="117">
                  <c:v>55.8</c:v>
                </c:pt>
                <c:pt idx="118">
                  <c:v>67.1388</c:v>
                </c:pt>
                <c:pt idx="119">
                  <c:v>67.1388</c:v>
                </c:pt>
                <c:pt idx="120">
                  <c:v>67.1388</c:v>
                </c:pt>
                <c:pt idx="121">
                  <c:v>67.1388</c:v>
                </c:pt>
                <c:pt idx="122">
                  <c:v>67.1388</c:v>
                </c:pt>
                <c:pt idx="123">
                  <c:v>67.1388</c:v>
                </c:pt>
                <c:pt idx="124">
                  <c:v>67.1388</c:v>
                </c:pt>
                <c:pt idx="125">
                  <c:v>67.1388</c:v>
                </c:pt>
                <c:pt idx="126">
                  <c:v>67.1388</c:v>
                </c:pt>
                <c:pt idx="127">
                  <c:v>67.1388</c:v>
                </c:pt>
                <c:pt idx="128">
                  <c:v>67.1388</c:v>
                </c:pt>
                <c:pt idx="129">
                  <c:v>47.9495</c:v>
                </c:pt>
                <c:pt idx="130">
                  <c:v>47.9495</c:v>
                </c:pt>
                <c:pt idx="131">
                  <c:v>47.9495</c:v>
                </c:pt>
                <c:pt idx="132">
                  <c:v>47.9495</c:v>
                </c:pt>
                <c:pt idx="133">
                  <c:v>47.9495</c:v>
                </c:pt>
                <c:pt idx="134">
                  <c:v>47.9495</c:v>
                </c:pt>
                <c:pt idx="135">
                  <c:v>47.9495</c:v>
                </c:pt>
                <c:pt idx="136">
                  <c:v>47.9495</c:v>
                </c:pt>
                <c:pt idx="137">
                  <c:v>47.9495</c:v>
                </c:pt>
                <c:pt idx="138">
                  <c:v>47.9495</c:v>
                </c:pt>
                <c:pt idx="139">
                  <c:v>68.1249619482496</c:v>
                </c:pt>
                <c:pt idx="140">
                  <c:v>68.1249619482496</c:v>
                </c:pt>
                <c:pt idx="141">
                  <c:v>50.5941666666667</c:v>
                </c:pt>
                <c:pt idx="142">
                  <c:v>55.3728764548501</c:v>
                </c:pt>
                <c:pt idx="143">
                  <c:v>43.4658333333333</c:v>
                </c:pt>
                <c:pt idx="144">
                  <c:v>43.4658333333333</c:v>
                </c:pt>
                <c:pt idx="145">
                  <c:v>43.4658333333333</c:v>
                </c:pt>
                <c:pt idx="146">
                  <c:v>48.4409375</c:v>
                </c:pt>
                <c:pt idx="147">
                  <c:v>48.4409375</c:v>
                </c:pt>
                <c:pt idx="148">
                  <c:v>48.4409375</c:v>
                </c:pt>
                <c:pt idx="149">
                  <c:v>48.4409375</c:v>
                </c:pt>
                <c:pt idx="150">
                  <c:v>48</c:v>
                </c:pt>
                <c:pt idx="151">
                  <c:v>50.1</c:v>
                </c:pt>
                <c:pt idx="152">
                  <c:v>50.1</c:v>
                </c:pt>
                <c:pt idx="153">
                  <c:v>55.6</c:v>
                </c:pt>
                <c:pt idx="154">
                  <c:v>55.6</c:v>
                </c:pt>
                <c:pt idx="155">
                  <c:v>54.4</c:v>
                </c:pt>
                <c:pt idx="156">
                  <c:v>54.4</c:v>
                </c:pt>
                <c:pt idx="157">
                  <c:v>61</c:v>
                </c:pt>
                <c:pt idx="158">
                  <c:v>50.2</c:v>
                </c:pt>
                <c:pt idx="159">
                  <c:v>50.2</c:v>
                </c:pt>
                <c:pt idx="160">
                  <c:v>50.2</c:v>
                </c:pt>
                <c:pt idx="161">
                  <c:v>50.2</c:v>
                </c:pt>
                <c:pt idx="162">
                  <c:v>66.076158307698</c:v>
                </c:pt>
                <c:pt idx="163">
                  <c:v>66.076158307698</c:v>
                </c:pt>
                <c:pt idx="164">
                  <c:v>66.076158307698</c:v>
                </c:pt>
                <c:pt idx="165">
                  <c:v>66.076158307698</c:v>
                </c:pt>
                <c:pt idx="166">
                  <c:v>66.076158307698</c:v>
                </c:pt>
                <c:pt idx="167">
                  <c:v>61</c:v>
                </c:pt>
                <c:pt idx="168">
                  <c:v>61</c:v>
                </c:pt>
                <c:pt idx="169">
                  <c:v>61</c:v>
                </c:pt>
                <c:pt idx="170">
                  <c:v>61</c:v>
                </c:pt>
                <c:pt idx="171">
                  <c:v>61</c:v>
                </c:pt>
                <c:pt idx="172">
                  <c:v>61</c:v>
                </c:pt>
                <c:pt idx="173">
                  <c:v>54.4</c:v>
                </c:pt>
                <c:pt idx="174">
                  <c:v>54.4</c:v>
                </c:pt>
                <c:pt idx="175">
                  <c:v>54.4</c:v>
                </c:pt>
                <c:pt idx="176">
                  <c:v>54.4</c:v>
                </c:pt>
                <c:pt idx="177">
                  <c:v>54.4</c:v>
                </c:pt>
                <c:pt idx="178">
                  <c:v>45.6982997850303</c:v>
                </c:pt>
                <c:pt idx="179">
                  <c:v>45.6982997850303</c:v>
                </c:pt>
                <c:pt idx="180">
                  <c:v>45.6982997850303</c:v>
                </c:pt>
                <c:pt idx="181">
                  <c:v>45.6982997850303</c:v>
                </c:pt>
                <c:pt idx="182">
                  <c:v>45.6982997850303</c:v>
                </c:pt>
                <c:pt idx="183">
                  <c:v>45.6982997850303</c:v>
                </c:pt>
                <c:pt idx="184">
                  <c:v>45.6982997850303</c:v>
                </c:pt>
                <c:pt idx="185">
                  <c:v>45.6982997850303</c:v>
                </c:pt>
                <c:pt idx="186">
                  <c:v>45.6982997850303</c:v>
                </c:pt>
                <c:pt idx="187">
                  <c:v>45.6982997850303</c:v>
                </c:pt>
                <c:pt idx="188">
                  <c:v>45.6982997850303</c:v>
                </c:pt>
                <c:pt idx="189">
                  <c:v>48.7</c:v>
                </c:pt>
                <c:pt idx="190">
                  <c:v>48.7</c:v>
                </c:pt>
                <c:pt idx="191">
                  <c:v>63.5</c:v>
                </c:pt>
                <c:pt idx="192">
                  <c:v>63.5</c:v>
                </c:pt>
                <c:pt idx="193">
                  <c:v>63.5</c:v>
                </c:pt>
                <c:pt idx="194">
                  <c:v>63.5</c:v>
                </c:pt>
                <c:pt idx="195">
                  <c:v>63.5</c:v>
                </c:pt>
                <c:pt idx="196">
                  <c:v>63.5</c:v>
                </c:pt>
                <c:pt idx="197">
                  <c:v>63.5</c:v>
                </c:pt>
                <c:pt idx="198">
                  <c:v>63.5</c:v>
                </c:pt>
                <c:pt idx="199">
                  <c:v>63.5</c:v>
                </c:pt>
                <c:pt idx="200">
                  <c:v>63.5</c:v>
                </c:pt>
                <c:pt idx="201">
                  <c:v>63.5</c:v>
                </c:pt>
                <c:pt idx="202">
                  <c:v>63.5</c:v>
                </c:pt>
                <c:pt idx="203">
                  <c:v>63.5</c:v>
                </c:pt>
                <c:pt idx="204">
                  <c:v>63.5</c:v>
                </c:pt>
                <c:pt idx="205">
                  <c:v>63.5</c:v>
                </c:pt>
                <c:pt idx="206">
                  <c:v>63.5</c:v>
                </c:pt>
                <c:pt idx="207">
                  <c:v>66.076158307698</c:v>
                </c:pt>
                <c:pt idx="208">
                  <c:v>66.076158307698</c:v>
                </c:pt>
                <c:pt idx="209">
                  <c:v>66.076158307698</c:v>
                </c:pt>
                <c:pt idx="210">
                  <c:v>66.076158307698</c:v>
                </c:pt>
                <c:pt idx="211">
                  <c:v>66.076158307698</c:v>
                </c:pt>
                <c:pt idx="212">
                  <c:v>61</c:v>
                </c:pt>
                <c:pt idx="213">
                  <c:v>61</c:v>
                </c:pt>
                <c:pt idx="214">
                  <c:v>61</c:v>
                </c:pt>
                <c:pt idx="215">
                  <c:v>61</c:v>
                </c:pt>
                <c:pt idx="216">
                  <c:v>60.7</c:v>
                </c:pt>
                <c:pt idx="217">
                  <c:v>60.7</c:v>
                </c:pt>
                <c:pt idx="218">
                  <c:v>54.4</c:v>
                </c:pt>
                <c:pt idx="219">
                  <c:v>54.4</c:v>
                </c:pt>
                <c:pt idx="220">
                  <c:v>49</c:v>
                </c:pt>
                <c:pt idx="221">
                  <c:v>49</c:v>
                </c:pt>
                <c:pt idx="222">
                  <c:v>49</c:v>
                </c:pt>
                <c:pt idx="223">
                  <c:v>49</c:v>
                </c:pt>
                <c:pt idx="224">
                  <c:v>49</c:v>
                </c:pt>
                <c:pt idx="225">
                  <c:v>49</c:v>
                </c:pt>
                <c:pt idx="226">
                  <c:v>49.1628472222222</c:v>
                </c:pt>
                <c:pt idx="227">
                  <c:v>49.1628472222222</c:v>
                </c:pt>
                <c:pt idx="228">
                  <c:v>55.8</c:v>
                </c:pt>
                <c:pt idx="229">
                  <c:v>55.8</c:v>
                </c:pt>
                <c:pt idx="230">
                  <c:v>66.8201638738066</c:v>
                </c:pt>
                <c:pt idx="231">
                  <c:v>66.8201638738066</c:v>
                </c:pt>
                <c:pt idx="232">
                  <c:v>66.8201638738066</c:v>
                </c:pt>
                <c:pt idx="233">
                  <c:v>66.8201638738066</c:v>
                </c:pt>
                <c:pt idx="234">
                  <c:v>66.8201638738066</c:v>
                </c:pt>
                <c:pt idx="235">
                  <c:v>66.8201638738066</c:v>
                </c:pt>
                <c:pt idx="236">
                  <c:v>54.4</c:v>
                </c:pt>
                <c:pt idx="237">
                  <c:v>54.4</c:v>
                </c:pt>
                <c:pt idx="238">
                  <c:v>54.4</c:v>
                </c:pt>
                <c:pt idx="239">
                  <c:v>54.4</c:v>
                </c:pt>
                <c:pt idx="240">
                  <c:v>54.4</c:v>
                </c:pt>
                <c:pt idx="241">
                  <c:v>61</c:v>
                </c:pt>
                <c:pt idx="242">
                  <c:v>61</c:v>
                </c:pt>
                <c:pt idx="243">
                  <c:v>61</c:v>
                </c:pt>
                <c:pt idx="244">
                  <c:v>61</c:v>
                </c:pt>
                <c:pt idx="245">
                  <c:v>45.6982997850303</c:v>
                </c:pt>
                <c:pt idx="246">
                  <c:v>45.6982997850303</c:v>
                </c:pt>
                <c:pt idx="247">
                  <c:v>45.6982997850303</c:v>
                </c:pt>
                <c:pt idx="248">
                  <c:v>45.6982997850303</c:v>
                </c:pt>
                <c:pt idx="249">
                  <c:v>45.6982997850303</c:v>
                </c:pt>
                <c:pt idx="250">
                  <c:v>45.6982997850303</c:v>
                </c:pt>
                <c:pt idx="251">
                  <c:v>45.6982997850303</c:v>
                </c:pt>
                <c:pt idx="252">
                  <c:v>45.6982997850303</c:v>
                </c:pt>
                <c:pt idx="253">
                  <c:v>45.6982997850303</c:v>
                </c:pt>
                <c:pt idx="254">
                  <c:v>45.6982997850303</c:v>
                </c:pt>
                <c:pt idx="255">
                  <c:v>45.6982997850303</c:v>
                </c:pt>
                <c:pt idx="256">
                  <c:v>49.1236111111111</c:v>
                </c:pt>
                <c:pt idx="257">
                  <c:v>49.1236111111111</c:v>
                </c:pt>
                <c:pt idx="258">
                  <c:v>49.1236111111111</c:v>
                </c:pt>
                <c:pt idx="259">
                  <c:v>49.1236111111111</c:v>
                </c:pt>
                <c:pt idx="260">
                  <c:v>63.5625</c:v>
                </c:pt>
                <c:pt idx="261">
                  <c:v>63.5625</c:v>
                </c:pt>
                <c:pt idx="262">
                  <c:v>63.5625</c:v>
                </c:pt>
                <c:pt idx="263">
                  <c:v>63.5625</c:v>
                </c:pt>
                <c:pt idx="264">
                  <c:v>63.5625</c:v>
                </c:pt>
                <c:pt idx="265">
                  <c:v>63.5625</c:v>
                </c:pt>
                <c:pt idx="266">
                  <c:v>63.5625</c:v>
                </c:pt>
                <c:pt idx="267">
                  <c:v>63.5625</c:v>
                </c:pt>
                <c:pt idx="268">
                  <c:v>63.5625</c:v>
                </c:pt>
                <c:pt idx="269">
                  <c:v>63.5625</c:v>
                </c:pt>
                <c:pt idx="270">
                  <c:v>63.5625</c:v>
                </c:pt>
                <c:pt idx="271">
                  <c:v>66.8201638738066</c:v>
                </c:pt>
                <c:pt idx="272">
                  <c:v>66.8201638738066</c:v>
                </c:pt>
                <c:pt idx="273">
                  <c:v>66.8201638738066</c:v>
                </c:pt>
                <c:pt idx="274">
                  <c:v>66.8201638738066</c:v>
                </c:pt>
                <c:pt idx="275">
                  <c:v>66.8201638738066</c:v>
                </c:pt>
                <c:pt idx="276">
                  <c:v>66.8201638738066</c:v>
                </c:pt>
                <c:pt idx="277">
                  <c:v>54.4</c:v>
                </c:pt>
                <c:pt idx="278">
                  <c:v>54.4</c:v>
                </c:pt>
                <c:pt idx="279">
                  <c:v>54.4</c:v>
                </c:pt>
                <c:pt idx="280">
                  <c:v>61</c:v>
                </c:pt>
                <c:pt idx="281">
                  <c:v>61</c:v>
                </c:pt>
                <c:pt idx="282">
                  <c:v>60.7</c:v>
                </c:pt>
                <c:pt idx="283">
                  <c:v>60.7</c:v>
                </c:pt>
                <c:pt idx="284">
                  <c:v>59.4386111111111</c:v>
                </c:pt>
                <c:pt idx="285">
                  <c:v>59.4386111111111</c:v>
                </c:pt>
                <c:pt idx="286">
                  <c:v>59.4386111111111</c:v>
                </c:pt>
                <c:pt idx="287">
                  <c:v>59.4386111111111</c:v>
                </c:pt>
                <c:pt idx="288">
                  <c:v>50.7</c:v>
                </c:pt>
                <c:pt idx="289">
                  <c:v>50.7</c:v>
                </c:pt>
                <c:pt idx="290">
                  <c:v>50.7</c:v>
                </c:pt>
                <c:pt idx="291">
                  <c:v>48.203125</c:v>
                </c:pt>
                <c:pt idx="292">
                  <c:v>48.203125</c:v>
                </c:pt>
                <c:pt idx="293">
                  <c:v>48.203125</c:v>
                </c:pt>
                <c:pt idx="294">
                  <c:v>48.203125</c:v>
                </c:pt>
                <c:pt idx="295">
                  <c:v>49.1236111111111</c:v>
                </c:pt>
                <c:pt idx="296">
                  <c:v>49.1236111111111</c:v>
                </c:pt>
                <c:pt idx="297">
                  <c:v>49.1236111111111</c:v>
                </c:pt>
                <c:pt idx="298">
                  <c:v>55.8</c:v>
                </c:pt>
                <c:pt idx="299">
                  <c:v>55.8</c:v>
                </c:pt>
                <c:pt idx="300">
                  <c:v>45.7</c:v>
                </c:pt>
                <c:pt idx="301">
                  <c:v>45.7</c:v>
                </c:pt>
                <c:pt idx="302">
                  <c:v>45.7</c:v>
                </c:pt>
                <c:pt idx="303">
                  <c:v>50.8</c:v>
                </c:pt>
                <c:pt idx="304">
                  <c:v>45.1</c:v>
                </c:pt>
                <c:pt idx="305">
                  <c:v>44.1</c:v>
                </c:pt>
                <c:pt idx="306">
                  <c:v>43.9</c:v>
                </c:pt>
                <c:pt idx="307">
                  <c:v>43.9</c:v>
                </c:pt>
                <c:pt idx="308">
                  <c:v>54.7</c:v>
                </c:pt>
                <c:pt idx="309">
                  <c:v>54.7</c:v>
                </c:pt>
                <c:pt idx="310">
                  <c:v>51.3</c:v>
                </c:pt>
                <c:pt idx="311">
                  <c:v>51.3</c:v>
                </c:pt>
                <c:pt idx="312">
                  <c:v>47.6</c:v>
                </c:pt>
                <c:pt idx="313">
                  <c:v>47.0085713739367</c:v>
                </c:pt>
                <c:pt idx="314">
                  <c:v>47.0085713739367</c:v>
                </c:pt>
                <c:pt idx="315">
                  <c:v>47.0085713739367</c:v>
                </c:pt>
                <c:pt idx="316">
                  <c:v>44.9642309375</c:v>
                </c:pt>
                <c:pt idx="317">
                  <c:v>50.37</c:v>
                </c:pt>
                <c:pt idx="318">
                  <c:v>50.37</c:v>
                </c:pt>
                <c:pt idx="319">
                  <c:v>54.7743109375108</c:v>
                </c:pt>
                <c:pt idx="320">
                  <c:v>54.7435416666667</c:v>
                </c:pt>
                <c:pt idx="321">
                  <c:v>47.0085713739367</c:v>
                </c:pt>
                <c:pt idx="322">
                  <c:v>47.0085713739367</c:v>
                </c:pt>
                <c:pt idx="323">
                  <c:v>46.3048657234167</c:v>
                </c:pt>
                <c:pt idx="324">
                  <c:v>46.3048657234167</c:v>
                </c:pt>
                <c:pt idx="325">
                  <c:v>44.8471015125016</c:v>
                </c:pt>
                <c:pt idx="326">
                  <c:v>44.8471015125016</c:v>
                </c:pt>
                <c:pt idx="327">
                  <c:v>44.8471015125016</c:v>
                </c:pt>
                <c:pt idx="328">
                  <c:v>44.8471015125016</c:v>
                </c:pt>
                <c:pt idx="329">
                  <c:v>47.8</c:v>
                </c:pt>
                <c:pt idx="330">
                  <c:v>51</c:v>
                </c:pt>
                <c:pt idx="331">
                  <c:v>45.3</c:v>
                </c:pt>
                <c:pt idx="332">
                  <c:v>45.3</c:v>
                </c:pt>
                <c:pt idx="333">
                  <c:v>43.5</c:v>
                </c:pt>
                <c:pt idx="334">
                  <c:v>43.5</c:v>
                </c:pt>
                <c:pt idx="335">
                  <c:v>43.5</c:v>
                </c:pt>
                <c:pt idx="336">
                  <c:v>48.1</c:v>
                </c:pt>
                <c:pt idx="337">
                  <c:v>48.1</c:v>
                </c:pt>
                <c:pt idx="338">
                  <c:v>44.2</c:v>
                </c:pt>
                <c:pt idx="339">
                  <c:v>44.2</c:v>
                </c:pt>
                <c:pt idx="340">
                  <c:v>50.8833333333333</c:v>
                </c:pt>
                <c:pt idx="341">
                  <c:v>49.1628472222222</c:v>
                </c:pt>
                <c:pt idx="342">
                  <c:v>57.75</c:v>
                </c:pt>
                <c:pt idx="343">
                  <c:v>57.75</c:v>
                </c:pt>
                <c:pt idx="344">
                  <c:v>57.1020138888889</c:v>
                </c:pt>
                <c:pt idx="345">
                  <c:v>57.1020138888889</c:v>
                </c:pt>
                <c:pt idx="346">
                  <c:v>57.1020138888889</c:v>
                </c:pt>
                <c:pt idx="347">
                  <c:v>57.1020138888889</c:v>
                </c:pt>
                <c:pt idx="348">
                  <c:v>54.075</c:v>
                </c:pt>
                <c:pt idx="349">
                  <c:v>54.075</c:v>
                </c:pt>
                <c:pt idx="350">
                  <c:v>54.075</c:v>
                </c:pt>
                <c:pt idx="351">
                  <c:v>59.9975</c:v>
                </c:pt>
                <c:pt idx="352">
                  <c:v>54.075</c:v>
                </c:pt>
                <c:pt idx="353">
                  <c:v>59.9975</c:v>
                </c:pt>
                <c:pt idx="354">
                  <c:v>48.1525</c:v>
                </c:pt>
                <c:pt idx="355">
                  <c:v>48.1525</c:v>
                </c:pt>
                <c:pt idx="356">
                  <c:v>48.1525</c:v>
                </c:pt>
                <c:pt idx="357">
                  <c:v>48.1525</c:v>
                </c:pt>
                <c:pt idx="358">
                  <c:v>55.6102362204725</c:v>
                </c:pt>
                <c:pt idx="359">
                  <c:v>44.7133333333333</c:v>
                </c:pt>
                <c:pt idx="360">
                  <c:v>65.9195833333334</c:v>
                </c:pt>
                <c:pt idx="361">
                  <c:v>65.9195833333334</c:v>
                </c:pt>
                <c:pt idx="362">
                  <c:v>75.2086805555556</c:v>
                </c:pt>
                <c:pt idx="363">
                  <c:v>65.9195833333334</c:v>
                </c:pt>
                <c:pt idx="364">
                  <c:v>45.6204166666667</c:v>
                </c:pt>
                <c:pt idx="365">
                  <c:v>45.6204166666667</c:v>
                </c:pt>
                <c:pt idx="366">
                  <c:v>50.9525591666667</c:v>
                </c:pt>
                <c:pt idx="367">
                  <c:v>50.9525591666667</c:v>
                </c:pt>
                <c:pt idx="368">
                  <c:v>50.9525591666667</c:v>
                </c:pt>
                <c:pt idx="369">
                  <c:v>50.9525591666667</c:v>
                </c:pt>
                <c:pt idx="370">
                  <c:v>50.9525591666667</c:v>
                </c:pt>
                <c:pt idx="371">
                  <c:v>50.9525591666667</c:v>
                </c:pt>
                <c:pt idx="372">
                  <c:v>45.8</c:v>
                </c:pt>
                <c:pt idx="373">
                  <c:v>45.8</c:v>
                </c:pt>
                <c:pt idx="374">
                  <c:v>45.8</c:v>
                </c:pt>
                <c:pt idx="375">
                  <c:v>45.8</c:v>
                </c:pt>
                <c:pt idx="376">
                  <c:v>45.8</c:v>
                </c:pt>
                <c:pt idx="377">
                  <c:v>46.7</c:v>
                </c:pt>
                <c:pt idx="378">
                  <c:v>43.8</c:v>
                </c:pt>
                <c:pt idx="379">
                  <c:v>43.8</c:v>
                </c:pt>
                <c:pt idx="380">
                  <c:v>48.1602777777778</c:v>
                </c:pt>
                <c:pt idx="381">
                  <c:v>48.1602777777778</c:v>
                </c:pt>
                <c:pt idx="382">
                  <c:v>48.1602777777778</c:v>
                </c:pt>
                <c:pt idx="383">
                  <c:v>48.1602777777778</c:v>
                </c:pt>
                <c:pt idx="384">
                  <c:v>45.9880208333333</c:v>
                </c:pt>
                <c:pt idx="385">
                  <c:v>49.9761111111111</c:v>
                </c:pt>
                <c:pt idx="386">
                  <c:v>50.5</c:v>
                </c:pt>
                <c:pt idx="387">
                  <c:v>50.5</c:v>
                </c:pt>
                <c:pt idx="388">
                  <c:v>47.5</c:v>
                </c:pt>
                <c:pt idx="389">
                  <c:v>47.5</c:v>
                </c:pt>
                <c:pt idx="390">
                  <c:v>47.6</c:v>
                </c:pt>
                <c:pt idx="391">
                  <c:v>50.3</c:v>
                </c:pt>
                <c:pt idx="392">
                  <c:v>46.2</c:v>
                </c:pt>
                <c:pt idx="393">
                  <c:v>46.2</c:v>
                </c:pt>
                <c:pt idx="394">
                  <c:v>46.4</c:v>
                </c:pt>
                <c:pt idx="395">
                  <c:v>47.3</c:v>
                </c:pt>
                <c:pt idx="396">
                  <c:v>47.3</c:v>
                </c:pt>
                <c:pt idx="397">
                  <c:v>47.3</c:v>
                </c:pt>
                <c:pt idx="398">
                  <c:v>47.3</c:v>
                </c:pt>
                <c:pt idx="399">
                  <c:v>46.5</c:v>
                </c:pt>
                <c:pt idx="400">
                  <c:v>46.5</c:v>
                </c:pt>
                <c:pt idx="401">
                  <c:v>49</c:v>
                </c:pt>
                <c:pt idx="402">
                  <c:v>49</c:v>
                </c:pt>
                <c:pt idx="403">
                  <c:v>48.8</c:v>
                </c:pt>
                <c:pt idx="404">
                  <c:v>50.3</c:v>
                </c:pt>
                <c:pt idx="405">
                  <c:v>44.7</c:v>
                </c:pt>
                <c:pt idx="406">
                  <c:v>44.7</c:v>
                </c:pt>
                <c:pt idx="407">
                  <c:v>58</c:v>
                </c:pt>
                <c:pt idx="408">
                  <c:v>58</c:v>
                </c:pt>
                <c:pt idx="409">
                  <c:v>58</c:v>
                </c:pt>
                <c:pt idx="410">
                  <c:v>58</c:v>
                </c:pt>
                <c:pt idx="411">
                  <c:v>54.9</c:v>
                </c:pt>
                <c:pt idx="412">
                  <c:v>55.2</c:v>
                </c:pt>
                <c:pt idx="413">
                  <c:v>53.4478149100257</c:v>
                </c:pt>
                <c:pt idx="414">
                  <c:v>53.4478149100257</c:v>
                </c:pt>
                <c:pt idx="415">
                  <c:v>53.4478149100257</c:v>
                </c:pt>
                <c:pt idx="416">
                  <c:v>53.4478149100257</c:v>
                </c:pt>
                <c:pt idx="417">
                  <c:v>53.4478149100257</c:v>
                </c:pt>
                <c:pt idx="418">
                  <c:v>53.4478149100257</c:v>
                </c:pt>
                <c:pt idx="419">
                  <c:v>53.4478149100257</c:v>
                </c:pt>
                <c:pt idx="420">
                  <c:v>70.1134591194969</c:v>
                </c:pt>
                <c:pt idx="421">
                  <c:v>70.1134591194969</c:v>
                </c:pt>
                <c:pt idx="422">
                  <c:v>70.1134591194969</c:v>
                </c:pt>
                <c:pt idx="423">
                  <c:v>70.1134591194969</c:v>
                </c:pt>
                <c:pt idx="424">
                  <c:v>70.1134591194969</c:v>
                </c:pt>
                <c:pt idx="425">
                  <c:v>54.1658333333333</c:v>
                </c:pt>
                <c:pt idx="426">
                  <c:v>53.7645833333333</c:v>
                </c:pt>
                <c:pt idx="427">
                  <c:v>51.0873611111111</c:v>
                </c:pt>
                <c:pt idx="428">
                  <c:v>51.0873611111111</c:v>
                </c:pt>
                <c:pt idx="429">
                  <c:v>51.0873611111111</c:v>
                </c:pt>
              </c:numCache>
            </c:numRef>
          </c:xVal>
          <c:yVal>
            <c:numRef>
              <c:f>Trucks!$B$3:$B$432</c:f>
              <c:numCache>
                <c:formatCode>General</c:formatCode>
                <c:ptCount val="430"/>
                <c:pt idx="0">
                  <c:v>0.0268536269070431</c:v>
                </c:pt>
                <c:pt idx="1">
                  <c:v>0.0285216192958181</c:v>
                </c:pt>
                <c:pt idx="2">
                  <c:v>0.030599530303045</c:v>
                </c:pt>
                <c:pt idx="3">
                  <c:v>0.0345677996188526</c:v>
                </c:pt>
                <c:pt idx="4">
                  <c:v>0.032013854152399</c:v>
                </c:pt>
                <c:pt idx="5">
                  <c:v>0.038413991637338</c:v>
                </c:pt>
                <c:pt idx="6">
                  <c:v>0.0327338022872695</c:v>
                </c:pt>
                <c:pt idx="7">
                  <c:v>0.0334777223430796</c:v>
                </c:pt>
                <c:pt idx="8">
                  <c:v>0.0351853979619084</c:v>
                </c:pt>
                <c:pt idx="9">
                  <c:v>0.0331707716205778</c:v>
                </c:pt>
                <c:pt idx="10">
                  <c:v>0.0341587663342183</c:v>
                </c:pt>
                <c:pt idx="11">
                  <c:v>0.0347977681877614</c:v>
                </c:pt>
                <c:pt idx="12">
                  <c:v>0.0304885239611523</c:v>
                </c:pt>
                <c:pt idx="13">
                  <c:v>0.0277329548051476</c:v>
                </c:pt>
                <c:pt idx="14">
                  <c:v>0.0298125815034434</c:v>
                </c:pt>
                <c:pt idx="15">
                  <c:v>0.0253490051935724</c:v>
                </c:pt>
                <c:pt idx="16">
                  <c:v>0.0253515424994578</c:v>
                </c:pt>
                <c:pt idx="17">
                  <c:v>0.0278206478031765</c:v>
                </c:pt>
                <c:pt idx="18">
                  <c:v>0.025707661114612</c:v>
                </c:pt>
                <c:pt idx="19">
                  <c:v>0.0253490051935724</c:v>
                </c:pt>
                <c:pt idx="20">
                  <c:v>0.0253515424994578</c:v>
                </c:pt>
                <c:pt idx="21">
                  <c:v>0.0278206478031765</c:v>
                </c:pt>
                <c:pt idx="22">
                  <c:v>0.025707661114612</c:v>
                </c:pt>
                <c:pt idx="23">
                  <c:v>0.0316297189897335</c:v>
                </c:pt>
                <c:pt idx="24">
                  <c:v>0.0300991762304495</c:v>
                </c:pt>
                <c:pt idx="25">
                  <c:v>0.0322426323883513</c:v>
                </c:pt>
                <c:pt idx="26">
                  <c:v>0.0330533855736112</c:v>
                </c:pt>
                <c:pt idx="27">
                  <c:v>0.0312309639423365</c:v>
                </c:pt>
                <c:pt idx="28">
                  <c:v>0.0312766344700533</c:v>
                </c:pt>
                <c:pt idx="29">
                  <c:v>0.0318365440449429</c:v>
                </c:pt>
                <c:pt idx="30">
                  <c:v>0.0318365440449429</c:v>
                </c:pt>
                <c:pt idx="31">
                  <c:v>0.0313206588799241</c:v>
                </c:pt>
                <c:pt idx="32">
                  <c:v>0.0327338022872695</c:v>
                </c:pt>
                <c:pt idx="33">
                  <c:v>0.0333330060618134</c:v>
                </c:pt>
                <c:pt idx="34">
                  <c:v>0.0329871343738986</c:v>
                </c:pt>
                <c:pt idx="35">
                  <c:v>0.0318365440449429</c:v>
                </c:pt>
                <c:pt idx="36">
                  <c:v>0.0323213645126324</c:v>
                </c:pt>
                <c:pt idx="37">
                  <c:v>0.0347977681877614</c:v>
                </c:pt>
                <c:pt idx="38">
                  <c:v>0.0292741372350878</c:v>
                </c:pt>
                <c:pt idx="39">
                  <c:v>0.0282503542022735</c:v>
                </c:pt>
                <c:pt idx="40">
                  <c:v>0.0280756217960599</c:v>
                </c:pt>
                <c:pt idx="41">
                  <c:v>0.0329833984699344</c:v>
                </c:pt>
                <c:pt idx="42">
                  <c:v>0.0315333295320761</c:v>
                </c:pt>
                <c:pt idx="43">
                  <c:v>0.0398525561303587</c:v>
                </c:pt>
                <c:pt idx="44">
                  <c:v>0.035165596438978</c:v>
                </c:pt>
                <c:pt idx="45">
                  <c:v>0.0351366342422134</c:v>
                </c:pt>
                <c:pt idx="46">
                  <c:v>0.0356948570813567</c:v>
                </c:pt>
                <c:pt idx="47">
                  <c:v>0.0415344082188083</c:v>
                </c:pt>
                <c:pt idx="48">
                  <c:v>0.0335276597480834</c:v>
                </c:pt>
                <c:pt idx="49">
                  <c:v>0.034474247816785</c:v>
                </c:pt>
                <c:pt idx="50">
                  <c:v>0.0354303655501482</c:v>
                </c:pt>
                <c:pt idx="51">
                  <c:v>0.0309724237543747</c:v>
                </c:pt>
                <c:pt idx="52">
                  <c:v>0.0322427952529604</c:v>
                </c:pt>
                <c:pt idx="53">
                  <c:v>0.0333330060618134</c:v>
                </c:pt>
                <c:pt idx="54">
                  <c:v>0.0324923273582901</c:v>
                </c:pt>
                <c:pt idx="55">
                  <c:v>0.0305822805352019</c:v>
                </c:pt>
                <c:pt idx="56">
                  <c:v>0.0323228358755986</c:v>
                </c:pt>
                <c:pt idx="57">
                  <c:v>0.0332855747392055</c:v>
                </c:pt>
                <c:pt idx="58">
                  <c:v>0.034275801664945</c:v>
                </c:pt>
                <c:pt idx="59">
                  <c:v>0.0223079094004122</c:v>
                </c:pt>
                <c:pt idx="60">
                  <c:v>0.0247745984201232</c:v>
                </c:pt>
                <c:pt idx="61">
                  <c:v>0.0271819800814547</c:v>
                </c:pt>
                <c:pt idx="62">
                  <c:v>0.0287294323980598</c:v>
                </c:pt>
                <c:pt idx="63">
                  <c:v>0.0322395382733599</c:v>
                </c:pt>
                <c:pt idx="64">
                  <c:v>0.0320770404372928</c:v>
                </c:pt>
                <c:pt idx="65">
                  <c:v>0.0324923273582901</c:v>
                </c:pt>
                <c:pt idx="66">
                  <c:v>0.0274994785861036</c:v>
                </c:pt>
                <c:pt idx="67">
                  <c:v>0.0292277253813931</c:v>
                </c:pt>
                <c:pt idx="68">
                  <c:v>0.0318365440449429</c:v>
                </c:pt>
                <c:pt idx="69">
                  <c:v>0.0318365440449429</c:v>
                </c:pt>
                <c:pt idx="70">
                  <c:v>0.0332003889011799</c:v>
                </c:pt>
                <c:pt idx="71">
                  <c:v>0.0394080380984164</c:v>
                </c:pt>
                <c:pt idx="72">
                  <c:v>0.0292741372350878</c:v>
                </c:pt>
                <c:pt idx="73">
                  <c:v>0.0282503542022735</c:v>
                </c:pt>
                <c:pt idx="74">
                  <c:v>0.0223079094004122</c:v>
                </c:pt>
                <c:pt idx="75">
                  <c:v>0.0247745984201232</c:v>
                </c:pt>
                <c:pt idx="76">
                  <c:v>0.032962742680618</c:v>
                </c:pt>
                <c:pt idx="77">
                  <c:v>0.0285991780762678</c:v>
                </c:pt>
                <c:pt idx="78">
                  <c:v>0.0402816544754729</c:v>
                </c:pt>
                <c:pt idx="79">
                  <c:v>0.0447736123957334</c:v>
                </c:pt>
                <c:pt idx="80">
                  <c:v>0.0308844124142594</c:v>
                </c:pt>
                <c:pt idx="81">
                  <c:v>0.0356438976538001</c:v>
                </c:pt>
                <c:pt idx="82">
                  <c:v>0.0365407094056253</c:v>
                </c:pt>
                <c:pt idx="83">
                  <c:v>0.0271591525270607</c:v>
                </c:pt>
                <c:pt idx="84">
                  <c:v>0.0314153036595696</c:v>
                </c:pt>
                <c:pt idx="85">
                  <c:v>0.0348988512027219</c:v>
                </c:pt>
                <c:pt idx="86">
                  <c:v>0.0449415836090115</c:v>
                </c:pt>
                <c:pt idx="87">
                  <c:v>0.0287095684460736</c:v>
                </c:pt>
                <c:pt idx="88">
                  <c:v>0.0325947778656956</c:v>
                </c:pt>
                <c:pt idx="89">
                  <c:v>0.0331037887566254</c:v>
                </c:pt>
                <c:pt idx="90">
                  <c:v>0.0290875531177337</c:v>
                </c:pt>
                <c:pt idx="91">
                  <c:v>0.0229754933507762</c:v>
                </c:pt>
                <c:pt idx="92">
                  <c:v>0.0260732529565888</c:v>
                </c:pt>
                <c:pt idx="93">
                  <c:v>0.0197037815740018</c:v>
                </c:pt>
                <c:pt idx="94">
                  <c:v>0.0409280726926565</c:v>
                </c:pt>
                <c:pt idx="95">
                  <c:v>0.0409280726926565</c:v>
                </c:pt>
                <c:pt idx="96">
                  <c:v>0.0409280726926565</c:v>
                </c:pt>
                <c:pt idx="97">
                  <c:v>0.0430474147217988</c:v>
                </c:pt>
                <c:pt idx="98">
                  <c:v>0.0430474147217988</c:v>
                </c:pt>
                <c:pt idx="99">
                  <c:v>0.0430474147217988</c:v>
                </c:pt>
                <c:pt idx="100">
                  <c:v>0.0430474147217988</c:v>
                </c:pt>
                <c:pt idx="101">
                  <c:v>0.0432218134310026</c:v>
                </c:pt>
                <c:pt idx="102">
                  <c:v>0.0430474147217988</c:v>
                </c:pt>
                <c:pt idx="103">
                  <c:v>0.0430474147217988</c:v>
                </c:pt>
                <c:pt idx="104">
                  <c:v>0.0430474147217988</c:v>
                </c:pt>
                <c:pt idx="105">
                  <c:v>0.0430474147217988</c:v>
                </c:pt>
                <c:pt idx="106">
                  <c:v>0.0396356072392043</c:v>
                </c:pt>
                <c:pt idx="107">
                  <c:v>0.0409280726926565</c:v>
                </c:pt>
                <c:pt idx="108">
                  <c:v>0.0409280726926565</c:v>
                </c:pt>
                <c:pt idx="109">
                  <c:v>0.0373553108856286</c:v>
                </c:pt>
                <c:pt idx="110">
                  <c:v>0.0301458392413421</c:v>
                </c:pt>
                <c:pt idx="111">
                  <c:v>0.0337606938515931</c:v>
                </c:pt>
                <c:pt idx="112">
                  <c:v>0.0318996381158139</c:v>
                </c:pt>
                <c:pt idx="113">
                  <c:v>0.0350661961922002</c:v>
                </c:pt>
                <c:pt idx="114">
                  <c:v>0.0301458392413421</c:v>
                </c:pt>
                <c:pt idx="115">
                  <c:v>0.0337606938515931</c:v>
                </c:pt>
                <c:pt idx="116">
                  <c:v>0.0318996381158139</c:v>
                </c:pt>
                <c:pt idx="117">
                  <c:v>0.0350661961922002</c:v>
                </c:pt>
                <c:pt idx="118">
                  <c:v>0.0348276463444007</c:v>
                </c:pt>
                <c:pt idx="119">
                  <c:v>0.0351096679890722</c:v>
                </c:pt>
                <c:pt idx="120">
                  <c:v>0.0303097431732466</c:v>
                </c:pt>
                <c:pt idx="121">
                  <c:v>0.0356661741210112</c:v>
                </c:pt>
                <c:pt idx="122">
                  <c:v>0.0322223639310246</c:v>
                </c:pt>
                <c:pt idx="123">
                  <c:v>0.041098141176112</c:v>
                </c:pt>
                <c:pt idx="124">
                  <c:v>0.0354566569001036</c:v>
                </c:pt>
                <c:pt idx="125">
                  <c:v>0.0335969739866831</c:v>
                </c:pt>
                <c:pt idx="126">
                  <c:v>0.0364051364879623</c:v>
                </c:pt>
                <c:pt idx="127">
                  <c:v>0.0332721836986218</c:v>
                </c:pt>
                <c:pt idx="128">
                  <c:v>0.0332291210445927</c:v>
                </c:pt>
                <c:pt idx="129">
                  <c:v>0.0236760333846167</c:v>
                </c:pt>
                <c:pt idx="130">
                  <c:v>0.023070507618712</c:v>
                </c:pt>
                <c:pt idx="131">
                  <c:v>0.0286417831931934</c:v>
                </c:pt>
                <c:pt idx="132">
                  <c:v>0.0291430507266671</c:v>
                </c:pt>
                <c:pt idx="133">
                  <c:v>0.0288024362937659</c:v>
                </c:pt>
                <c:pt idx="134">
                  <c:v>0.030684084500532</c:v>
                </c:pt>
                <c:pt idx="135">
                  <c:v>0.0307082980278371</c:v>
                </c:pt>
                <c:pt idx="136">
                  <c:v>0.030277278805681</c:v>
                </c:pt>
                <c:pt idx="137">
                  <c:v>0.0318455475018901</c:v>
                </c:pt>
                <c:pt idx="138">
                  <c:v>0.031270982529587</c:v>
                </c:pt>
                <c:pt idx="139">
                  <c:v>0.0377762759396385</c:v>
                </c:pt>
                <c:pt idx="140">
                  <c:v>0.0363898877097219</c:v>
                </c:pt>
                <c:pt idx="141">
                  <c:v>0.0290875531177337</c:v>
                </c:pt>
                <c:pt idx="142">
                  <c:v>0.0373553108856286</c:v>
                </c:pt>
                <c:pt idx="143">
                  <c:v>0.0229754933507762</c:v>
                </c:pt>
                <c:pt idx="144">
                  <c:v>0.0260732529565888</c:v>
                </c:pt>
                <c:pt idx="145">
                  <c:v>0.0197037815740018</c:v>
                </c:pt>
                <c:pt idx="146">
                  <c:v>0.0301458392413421</c:v>
                </c:pt>
                <c:pt idx="147">
                  <c:v>0.0337606938515931</c:v>
                </c:pt>
                <c:pt idx="148">
                  <c:v>0.0318996381158139</c:v>
                </c:pt>
                <c:pt idx="149">
                  <c:v>0.0350661961922002</c:v>
                </c:pt>
                <c:pt idx="150">
                  <c:v>0.0305469583683798</c:v>
                </c:pt>
                <c:pt idx="151">
                  <c:v>0.0326112050916282</c:v>
                </c:pt>
                <c:pt idx="152">
                  <c:v>0.0348535675358183</c:v>
                </c:pt>
                <c:pt idx="153">
                  <c:v>0.0324742102226842</c:v>
                </c:pt>
                <c:pt idx="154">
                  <c:v>0.0292019006298143</c:v>
                </c:pt>
                <c:pt idx="155">
                  <c:v>0.0381771204862237</c:v>
                </c:pt>
                <c:pt idx="156">
                  <c:v>0.0378403499951291</c:v>
                </c:pt>
                <c:pt idx="157">
                  <c:v>0.0381771204862237</c:v>
                </c:pt>
                <c:pt idx="158">
                  <c:v>0.032080281518021</c:v>
                </c:pt>
                <c:pt idx="159">
                  <c:v>0.0350583454214116</c:v>
                </c:pt>
                <c:pt idx="160">
                  <c:v>0.0318217028047348</c:v>
                </c:pt>
                <c:pt idx="161">
                  <c:v>0.0355375617061914</c:v>
                </c:pt>
                <c:pt idx="162">
                  <c:v>0.0334405081675257</c:v>
                </c:pt>
                <c:pt idx="163">
                  <c:v>0.030862452893916</c:v>
                </c:pt>
                <c:pt idx="164">
                  <c:v>0.0325965804521253</c:v>
                </c:pt>
                <c:pt idx="165">
                  <c:v>0.0329407786442091</c:v>
                </c:pt>
                <c:pt idx="166">
                  <c:v>0.0358909843708839</c:v>
                </c:pt>
                <c:pt idx="167">
                  <c:v>0.0342162789952278</c:v>
                </c:pt>
                <c:pt idx="168">
                  <c:v>0.0354734699307922</c:v>
                </c:pt>
                <c:pt idx="169">
                  <c:v>0.0362868335793138</c:v>
                </c:pt>
                <c:pt idx="170">
                  <c:v>0.0342162789952278</c:v>
                </c:pt>
                <c:pt idx="171">
                  <c:v>0.0354734699307922</c:v>
                </c:pt>
                <c:pt idx="172">
                  <c:v>0.0362868335793138</c:v>
                </c:pt>
                <c:pt idx="173">
                  <c:v>0.0342162789952278</c:v>
                </c:pt>
                <c:pt idx="174">
                  <c:v>0.0328102765819205</c:v>
                </c:pt>
                <c:pt idx="175">
                  <c:v>0.0354734699307922</c:v>
                </c:pt>
                <c:pt idx="176">
                  <c:v>0.0376999064801459</c:v>
                </c:pt>
                <c:pt idx="177">
                  <c:v>0.0288180730501049</c:v>
                </c:pt>
                <c:pt idx="178">
                  <c:v>0.0269188314405012</c:v>
                </c:pt>
                <c:pt idx="179">
                  <c:v>0.0285178084802576</c:v>
                </c:pt>
                <c:pt idx="180">
                  <c:v>0.0289487892708292</c:v>
                </c:pt>
                <c:pt idx="181">
                  <c:v>0.0267018034871605</c:v>
                </c:pt>
                <c:pt idx="182">
                  <c:v>0.0291922553321536</c:v>
                </c:pt>
                <c:pt idx="183">
                  <c:v>0.0302036021196397</c:v>
                </c:pt>
                <c:pt idx="184">
                  <c:v>0.0343456318082745</c:v>
                </c:pt>
                <c:pt idx="185">
                  <c:v>0.0310252794370511</c:v>
                </c:pt>
                <c:pt idx="186">
                  <c:v>0.0267661297926092</c:v>
                </c:pt>
                <c:pt idx="187">
                  <c:v>0.0292558431650109</c:v>
                </c:pt>
                <c:pt idx="188">
                  <c:v>0.0310252794370511</c:v>
                </c:pt>
                <c:pt idx="189">
                  <c:v>0.025437912853313</c:v>
                </c:pt>
                <c:pt idx="190">
                  <c:v>0.0286864980777373</c:v>
                </c:pt>
                <c:pt idx="191">
                  <c:v>0.0366205295204355</c:v>
                </c:pt>
                <c:pt idx="192">
                  <c:v>0.036880152598979</c:v>
                </c:pt>
                <c:pt idx="193">
                  <c:v>0.0366205295204355</c:v>
                </c:pt>
                <c:pt idx="194">
                  <c:v>0.032778905320372</c:v>
                </c:pt>
                <c:pt idx="195">
                  <c:v>0.0310791426568499</c:v>
                </c:pt>
                <c:pt idx="196">
                  <c:v>0.032778905320372</c:v>
                </c:pt>
                <c:pt idx="197">
                  <c:v>0.0356952342217726</c:v>
                </c:pt>
                <c:pt idx="198">
                  <c:v>0.0356952342217726</c:v>
                </c:pt>
                <c:pt idx="199">
                  <c:v>0.0356952342217726</c:v>
                </c:pt>
                <c:pt idx="200">
                  <c:v>0.033193597787176</c:v>
                </c:pt>
                <c:pt idx="201">
                  <c:v>0.033193597787176</c:v>
                </c:pt>
                <c:pt idx="202">
                  <c:v>0.0456523070713697</c:v>
                </c:pt>
                <c:pt idx="203">
                  <c:v>0.0427990378794091</c:v>
                </c:pt>
                <c:pt idx="204">
                  <c:v>0.0456523070713697</c:v>
                </c:pt>
                <c:pt idx="205">
                  <c:v>0.0456523070713697</c:v>
                </c:pt>
                <c:pt idx="206">
                  <c:v>0.0456523070713697</c:v>
                </c:pt>
                <c:pt idx="207">
                  <c:v>0.0341046482589264</c:v>
                </c:pt>
                <c:pt idx="208">
                  <c:v>0.0330150859024723</c:v>
                </c:pt>
                <c:pt idx="209">
                  <c:v>0.0325194833109065</c:v>
                </c:pt>
                <c:pt idx="210">
                  <c:v>0.0339880928457088</c:v>
                </c:pt>
                <c:pt idx="211">
                  <c:v>0.0354710171226708</c:v>
                </c:pt>
                <c:pt idx="212">
                  <c:v>0.0342017722855602</c:v>
                </c:pt>
                <c:pt idx="213">
                  <c:v>0.0361859106538515</c:v>
                </c:pt>
                <c:pt idx="214">
                  <c:v>0.0342017722855602</c:v>
                </c:pt>
                <c:pt idx="215">
                  <c:v>0.0361859106538515</c:v>
                </c:pt>
                <c:pt idx="216">
                  <c:v>0.0482786665306363</c:v>
                </c:pt>
                <c:pt idx="217">
                  <c:v>0.0476751831990034</c:v>
                </c:pt>
                <c:pt idx="218">
                  <c:v>0.0342017722855602</c:v>
                </c:pt>
                <c:pt idx="219">
                  <c:v>0.0308833997900357</c:v>
                </c:pt>
                <c:pt idx="220">
                  <c:v>0.0318978830520126</c:v>
                </c:pt>
                <c:pt idx="221">
                  <c:v>0.0321937322280216</c:v>
                </c:pt>
                <c:pt idx="222">
                  <c:v>0.0364022146268839</c:v>
                </c:pt>
                <c:pt idx="223">
                  <c:v>0.0323416735707084</c:v>
                </c:pt>
                <c:pt idx="224">
                  <c:v>0.0349291244059482</c:v>
                </c:pt>
                <c:pt idx="225">
                  <c:v>0.0374061077466747</c:v>
                </c:pt>
                <c:pt idx="226">
                  <c:v>0.0262979155354597</c:v>
                </c:pt>
                <c:pt idx="227">
                  <c:v>0.0261819621777054</c:v>
                </c:pt>
                <c:pt idx="228">
                  <c:v>0.0321701147132689</c:v>
                </c:pt>
                <c:pt idx="229">
                  <c:v>0.0293289279765485</c:v>
                </c:pt>
                <c:pt idx="230">
                  <c:v>0.0334561054194695</c:v>
                </c:pt>
                <c:pt idx="231">
                  <c:v>0.0308994952170266</c:v>
                </c:pt>
                <c:pt idx="232">
                  <c:v>0.0326042907526344</c:v>
                </c:pt>
                <c:pt idx="233">
                  <c:v>0.0329407786442091</c:v>
                </c:pt>
                <c:pt idx="234">
                  <c:v>0.0359319168753936</c:v>
                </c:pt>
                <c:pt idx="235">
                  <c:v>0.0381588193929105</c:v>
                </c:pt>
                <c:pt idx="236">
                  <c:v>0.0342162789952278</c:v>
                </c:pt>
                <c:pt idx="237">
                  <c:v>0.0328102765819205</c:v>
                </c:pt>
                <c:pt idx="238">
                  <c:v>0.0354734699307922</c:v>
                </c:pt>
                <c:pt idx="239">
                  <c:v>0.0381771204862237</c:v>
                </c:pt>
                <c:pt idx="240">
                  <c:v>0.0288180730501049</c:v>
                </c:pt>
                <c:pt idx="241">
                  <c:v>0.0342162789952278</c:v>
                </c:pt>
                <c:pt idx="242">
                  <c:v>0.0354734699307922</c:v>
                </c:pt>
                <c:pt idx="243">
                  <c:v>0.0385530357579803</c:v>
                </c:pt>
                <c:pt idx="244">
                  <c:v>0.0381771204862237</c:v>
                </c:pt>
                <c:pt idx="245">
                  <c:v>0.026925867148352</c:v>
                </c:pt>
                <c:pt idx="246">
                  <c:v>0.0284444396845801</c:v>
                </c:pt>
                <c:pt idx="247">
                  <c:v>0.028948034904985</c:v>
                </c:pt>
                <c:pt idx="248">
                  <c:v>0.0267018034871605</c:v>
                </c:pt>
                <c:pt idx="249">
                  <c:v>0.0291922553321536</c:v>
                </c:pt>
                <c:pt idx="250">
                  <c:v>0.0302036021196397</c:v>
                </c:pt>
                <c:pt idx="251">
                  <c:v>0.0343456318082745</c:v>
                </c:pt>
                <c:pt idx="252">
                  <c:v>0.0310252794370511</c:v>
                </c:pt>
                <c:pt idx="253">
                  <c:v>0.0267661297926092</c:v>
                </c:pt>
                <c:pt idx="254">
                  <c:v>0.0292558431650109</c:v>
                </c:pt>
                <c:pt idx="255">
                  <c:v>0.0310252794370511</c:v>
                </c:pt>
                <c:pt idx="256">
                  <c:v>0.0318978830520126</c:v>
                </c:pt>
                <c:pt idx="257">
                  <c:v>0.0321937322280216</c:v>
                </c:pt>
                <c:pt idx="258">
                  <c:v>0.0323416735707084</c:v>
                </c:pt>
                <c:pt idx="259">
                  <c:v>0.0349291244059482</c:v>
                </c:pt>
                <c:pt idx="260">
                  <c:v>0.0366205295204355</c:v>
                </c:pt>
                <c:pt idx="261">
                  <c:v>0.032778905320372</c:v>
                </c:pt>
                <c:pt idx="262">
                  <c:v>0.0310791426568499</c:v>
                </c:pt>
                <c:pt idx="263">
                  <c:v>0.032778905320372</c:v>
                </c:pt>
                <c:pt idx="264">
                  <c:v>0.036880152598979</c:v>
                </c:pt>
                <c:pt idx="265">
                  <c:v>0.0366205295204355</c:v>
                </c:pt>
                <c:pt idx="266">
                  <c:v>0.0356952342217726</c:v>
                </c:pt>
                <c:pt idx="267">
                  <c:v>0.0356952342217726</c:v>
                </c:pt>
                <c:pt idx="268">
                  <c:v>0.0356952342217726</c:v>
                </c:pt>
                <c:pt idx="269">
                  <c:v>0.033193597787176</c:v>
                </c:pt>
                <c:pt idx="270">
                  <c:v>0.033193597787176</c:v>
                </c:pt>
                <c:pt idx="271">
                  <c:v>0.0341026376877745</c:v>
                </c:pt>
                <c:pt idx="272">
                  <c:v>0.0330150859024723</c:v>
                </c:pt>
                <c:pt idx="273">
                  <c:v>0.0325264446830427</c:v>
                </c:pt>
                <c:pt idx="274">
                  <c:v>0.0339897570686776</c:v>
                </c:pt>
                <c:pt idx="275">
                  <c:v>0.0354710171226708</c:v>
                </c:pt>
                <c:pt idx="276">
                  <c:v>0.0378403499951291</c:v>
                </c:pt>
                <c:pt idx="277">
                  <c:v>0.0342017722855602</c:v>
                </c:pt>
                <c:pt idx="278">
                  <c:v>0.0378403499951291</c:v>
                </c:pt>
                <c:pt idx="279">
                  <c:v>0.0308833997900357</c:v>
                </c:pt>
                <c:pt idx="280">
                  <c:v>0.0342017722855602</c:v>
                </c:pt>
                <c:pt idx="281">
                  <c:v>0.0384458099471185</c:v>
                </c:pt>
                <c:pt idx="282">
                  <c:v>0.0476751831990034</c:v>
                </c:pt>
                <c:pt idx="283">
                  <c:v>0.0476751831990034</c:v>
                </c:pt>
                <c:pt idx="284">
                  <c:v>0.0497446000580884</c:v>
                </c:pt>
                <c:pt idx="285">
                  <c:v>0.0497446000580884</c:v>
                </c:pt>
                <c:pt idx="286">
                  <c:v>0.0497446000580884</c:v>
                </c:pt>
                <c:pt idx="287">
                  <c:v>0.0497446000580884</c:v>
                </c:pt>
                <c:pt idx="288">
                  <c:v>0.034038104367167</c:v>
                </c:pt>
                <c:pt idx="289">
                  <c:v>0.03696955791211</c:v>
                </c:pt>
                <c:pt idx="290">
                  <c:v>0.0379369886093775</c:v>
                </c:pt>
                <c:pt idx="291">
                  <c:v>0.025437912853313</c:v>
                </c:pt>
                <c:pt idx="292">
                  <c:v>0.0286864980777374</c:v>
                </c:pt>
                <c:pt idx="293">
                  <c:v>0.0248355031923481</c:v>
                </c:pt>
                <c:pt idx="294">
                  <c:v>0.0290496183065695</c:v>
                </c:pt>
                <c:pt idx="295">
                  <c:v>0.0316804038396837</c:v>
                </c:pt>
                <c:pt idx="296">
                  <c:v>0.035263203739157</c:v>
                </c:pt>
                <c:pt idx="297">
                  <c:v>0.0381132639121054</c:v>
                </c:pt>
                <c:pt idx="298">
                  <c:v>0.0315503200952284</c:v>
                </c:pt>
                <c:pt idx="299">
                  <c:v>0.0291620740083562</c:v>
                </c:pt>
                <c:pt idx="300">
                  <c:v>0.0283448825329819</c:v>
                </c:pt>
                <c:pt idx="301">
                  <c:v>0.0290921598569072</c:v>
                </c:pt>
                <c:pt idx="302">
                  <c:v>0.0286864980777374</c:v>
                </c:pt>
                <c:pt idx="303">
                  <c:v>0.0298385895970771</c:v>
                </c:pt>
                <c:pt idx="304">
                  <c:v>0.0292144408964062</c:v>
                </c:pt>
                <c:pt idx="305">
                  <c:v>0.0238852196018673</c:v>
                </c:pt>
                <c:pt idx="306">
                  <c:v>0.0279088589826601</c:v>
                </c:pt>
                <c:pt idx="307">
                  <c:v>0.025430538749872</c:v>
                </c:pt>
                <c:pt idx="308">
                  <c:v>0.0281605069984652</c:v>
                </c:pt>
                <c:pt idx="309">
                  <c:v>0.026119971263315</c:v>
                </c:pt>
                <c:pt idx="310">
                  <c:v>0.0285830550146184</c:v>
                </c:pt>
                <c:pt idx="311">
                  <c:v>0.030314206004929</c:v>
                </c:pt>
                <c:pt idx="312">
                  <c:v>0.0310962173406584</c:v>
                </c:pt>
                <c:pt idx="313">
                  <c:v>0.0257424567501741</c:v>
                </c:pt>
                <c:pt idx="314">
                  <c:v>0.0271417102379338</c:v>
                </c:pt>
                <c:pt idx="315">
                  <c:v>0.0264240634575487</c:v>
                </c:pt>
                <c:pt idx="316">
                  <c:v>0.0257718453607787</c:v>
                </c:pt>
                <c:pt idx="317">
                  <c:v>0.0308510332613676</c:v>
                </c:pt>
                <c:pt idx="318">
                  <c:v>0.0302859371046037</c:v>
                </c:pt>
                <c:pt idx="319">
                  <c:v>0.029898631885198</c:v>
                </c:pt>
                <c:pt idx="320">
                  <c:v>0.0282094228362858</c:v>
                </c:pt>
                <c:pt idx="321">
                  <c:v>0.0290969965179636</c:v>
                </c:pt>
                <c:pt idx="322">
                  <c:v>0.0303859537317289</c:v>
                </c:pt>
                <c:pt idx="323">
                  <c:v>0.0252204771601013</c:v>
                </c:pt>
                <c:pt idx="324">
                  <c:v>0.0265249485365206</c:v>
                </c:pt>
                <c:pt idx="325">
                  <c:v>0.024071881174016</c:v>
                </c:pt>
                <c:pt idx="326">
                  <c:v>0.0230286148038087</c:v>
                </c:pt>
                <c:pt idx="327">
                  <c:v>0.0319592816001112</c:v>
                </c:pt>
                <c:pt idx="328">
                  <c:v>0.031270982529587</c:v>
                </c:pt>
                <c:pt idx="329">
                  <c:v>0.029624958644366</c:v>
                </c:pt>
                <c:pt idx="330">
                  <c:v>0.0285139444302671</c:v>
                </c:pt>
                <c:pt idx="331">
                  <c:v>0.0223009915020969</c:v>
                </c:pt>
                <c:pt idx="332">
                  <c:v>0.0213948662505537</c:v>
                </c:pt>
                <c:pt idx="333">
                  <c:v>0.0230571321596369</c:v>
                </c:pt>
                <c:pt idx="334">
                  <c:v>0.0259668768124407</c:v>
                </c:pt>
                <c:pt idx="335">
                  <c:v>0.0197037815740018</c:v>
                </c:pt>
                <c:pt idx="336">
                  <c:v>0.0291772125640008</c:v>
                </c:pt>
                <c:pt idx="337">
                  <c:v>0.0310082163440438</c:v>
                </c:pt>
                <c:pt idx="338">
                  <c:v>0.0267104325567724</c:v>
                </c:pt>
                <c:pt idx="339">
                  <c:v>0.0251970363383409</c:v>
                </c:pt>
                <c:pt idx="340">
                  <c:v>0.0312710910464785</c:v>
                </c:pt>
                <c:pt idx="341">
                  <c:v>0.0365180649220717</c:v>
                </c:pt>
                <c:pt idx="342">
                  <c:v>0.0372240899589666</c:v>
                </c:pt>
                <c:pt idx="343">
                  <c:v>0.0381824467684433</c:v>
                </c:pt>
                <c:pt idx="344">
                  <c:v>0.0369847960296363</c:v>
                </c:pt>
                <c:pt idx="345">
                  <c:v>0.0370967083875087</c:v>
                </c:pt>
                <c:pt idx="346">
                  <c:v>0.0373520350436445</c:v>
                </c:pt>
                <c:pt idx="347">
                  <c:v>0.0377936481993353</c:v>
                </c:pt>
                <c:pt idx="348">
                  <c:v>0.0287407907975847</c:v>
                </c:pt>
                <c:pt idx="349">
                  <c:v>0.0271796845004306</c:v>
                </c:pt>
                <c:pt idx="350">
                  <c:v>0.0317852296276561</c:v>
                </c:pt>
                <c:pt idx="351">
                  <c:v>0.0332185310327801</c:v>
                </c:pt>
                <c:pt idx="352">
                  <c:v>0.0324909588143606</c:v>
                </c:pt>
                <c:pt idx="353">
                  <c:v>0.0337235516611078</c:v>
                </c:pt>
                <c:pt idx="354">
                  <c:v>0.0305851718063494</c:v>
                </c:pt>
                <c:pt idx="355">
                  <c:v>0.0359585987758118</c:v>
                </c:pt>
                <c:pt idx="356">
                  <c:v>0.0316846543545539</c:v>
                </c:pt>
                <c:pt idx="357">
                  <c:v>0.0370757690039613</c:v>
                </c:pt>
                <c:pt idx="358">
                  <c:v>0.027396334051425</c:v>
                </c:pt>
                <c:pt idx="359">
                  <c:v>0.0244197683909745</c:v>
                </c:pt>
                <c:pt idx="360">
                  <c:v>0.0369683714101106</c:v>
                </c:pt>
                <c:pt idx="361">
                  <c:v>0.0367886587265101</c:v>
                </c:pt>
                <c:pt idx="362">
                  <c:v>0.0382091775048218</c:v>
                </c:pt>
                <c:pt idx="363">
                  <c:v>0.0383938033481057</c:v>
                </c:pt>
                <c:pt idx="364">
                  <c:v>0.0322155507565059</c:v>
                </c:pt>
                <c:pt idx="365">
                  <c:v>0.032834206445289</c:v>
                </c:pt>
                <c:pt idx="366">
                  <c:v>0.0319297612443779</c:v>
                </c:pt>
                <c:pt idx="367">
                  <c:v>0.0341586162000552</c:v>
                </c:pt>
                <c:pt idx="368">
                  <c:v>0.0379120133979574</c:v>
                </c:pt>
                <c:pt idx="369">
                  <c:v>0.0458485317544597</c:v>
                </c:pt>
                <c:pt idx="370">
                  <c:v>0.0379120133979574</c:v>
                </c:pt>
                <c:pt idx="371">
                  <c:v>0.0418185093037374</c:v>
                </c:pt>
                <c:pt idx="372">
                  <c:v>0.0236482461649087</c:v>
                </c:pt>
                <c:pt idx="373">
                  <c:v>0.021357704332441</c:v>
                </c:pt>
                <c:pt idx="374">
                  <c:v>0.0268341948340946</c:v>
                </c:pt>
                <c:pt idx="375">
                  <c:v>0.0276685395197766</c:v>
                </c:pt>
                <c:pt idx="376">
                  <c:v>0.0257959737182416</c:v>
                </c:pt>
                <c:pt idx="377">
                  <c:v>0.0299102466927948</c:v>
                </c:pt>
                <c:pt idx="378">
                  <c:v>0.0290124810218067</c:v>
                </c:pt>
                <c:pt idx="379">
                  <c:v>0.0261754394768321</c:v>
                </c:pt>
                <c:pt idx="380">
                  <c:v>0.03003660830706</c:v>
                </c:pt>
                <c:pt idx="381">
                  <c:v>0.0307793521288999</c:v>
                </c:pt>
                <c:pt idx="382">
                  <c:v>0.0290901834217916</c:v>
                </c:pt>
                <c:pt idx="383">
                  <c:v>0.0297686385465033</c:v>
                </c:pt>
                <c:pt idx="384">
                  <c:v>0.0298117757192337</c:v>
                </c:pt>
                <c:pt idx="385">
                  <c:v>0.0364871819568273</c:v>
                </c:pt>
                <c:pt idx="386">
                  <c:v>0.0383180233329107</c:v>
                </c:pt>
                <c:pt idx="387">
                  <c:v>0.0364871819568273</c:v>
                </c:pt>
                <c:pt idx="388">
                  <c:v>0.0383180233329107</c:v>
                </c:pt>
                <c:pt idx="389">
                  <c:v>0.0364871819568273</c:v>
                </c:pt>
                <c:pt idx="390">
                  <c:v>0.0331366736211039</c:v>
                </c:pt>
                <c:pt idx="391">
                  <c:v>0.0375955550167966</c:v>
                </c:pt>
                <c:pt idx="392">
                  <c:v>0.0279092505435762</c:v>
                </c:pt>
                <c:pt idx="393">
                  <c:v>0.0279092505435762</c:v>
                </c:pt>
                <c:pt idx="394">
                  <c:v>0.0245772154976207</c:v>
                </c:pt>
                <c:pt idx="395">
                  <c:v>0.028725005523049</c:v>
                </c:pt>
                <c:pt idx="396">
                  <c:v>0.030433760664524</c:v>
                </c:pt>
                <c:pt idx="397">
                  <c:v>0.0289424678639344</c:v>
                </c:pt>
                <c:pt idx="398">
                  <c:v>0.0325614983849794</c:v>
                </c:pt>
                <c:pt idx="399">
                  <c:v>0.0308733961011008</c:v>
                </c:pt>
                <c:pt idx="400">
                  <c:v>0.0346574791709709</c:v>
                </c:pt>
                <c:pt idx="401">
                  <c:v>0.0264970550548964</c:v>
                </c:pt>
                <c:pt idx="402">
                  <c:v>0.0274158283369226</c:v>
                </c:pt>
                <c:pt idx="403">
                  <c:v>0.0233425266337249</c:v>
                </c:pt>
                <c:pt idx="404">
                  <c:v>0.0361927233863663</c:v>
                </c:pt>
                <c:pt idx="405">
                  <c:v>0.0228260340115219</c:v>
                </c:pt>
                <c:pt idx="406">
                  <c:v>0.0242213105296413</c:v>
                </c:pt>
                <c:pt idx="407">
                  <c:v>0.0344920465431013</c:v>
                </c:pt>
                <c:pt idx="408">
                  <c:v>0.0355097959633511</c:v>
                </c:pt>
                <c:pt idx="409">
                  <c:v>0.0355244916016011</c:v>
                </c:pt>
                <c:pt idx="410">
                  <c:v>0.0370268212159417</c:v>
                </c:pt>
                <c:pt idx="411">
                  <c:v>0.0260197379854756</c:v>
                </c:pt>
                <c:pt idx="412">
                  <c:v>0.0288290752500192</c:v>
                </c:pt>
                <c:pt idx="413">
                  <c:v>0.0253899985637235</c:v>
                </c:pt>
                <c:pt idx="414">
                  <c:v>0.024229146466074</c:v>
                </c:pt>
                <c:pt idx="415">
                  <c:v>0.0287242696919757</c:v>
                </c:pt>
                <c:pt idx="416">
                  <c:v>0.032694385851158</c:v>
                </c:pt>
                <c:pt idx="417">
                  <c:v>0.0287835596001243</c:v>
                </c:pt>
                <c:pt idx="418">
                  <c:v>0.0286220951278526</c:v>
                </c:pt>
                <c:pt idx="419">
                  <c:v>0.034282736468275</c:v>
                </c:pt>
                <c:pt idx="420">
                  <c:v>0.0312701140055998</c:v>
                </c:pt>
                <c:pt idx="421">
                  <c:v>0.0346236751252675</c:v>
                </c:pt>
                <c:pt idx="422">
                  <c:v>0.0352255805221935</c:v>
                </c:pt>
                <c:pt idx="423">
                  <c:v>0.0354880248942896</c:v>
                </c:pt>
                <c:pt idx="424">
                  <c:v>0.0383712304102827</c:v>
                </c:pt>
                <c:pt idx="425">
                  <c:v>0.0347793987547137</c:v>
                </c:pt>
                <c:pt idx="426">
                  <c:v>0.0386973591983323</c:v>
                </c:pt>
                <c:pt idx="427">
                  <c:v>0.0347793987547137</c:v>
                </c:pt>
                <c:pt idx="428">
                  <c:v>0.0378646663145801</c:v>
                </c:pt>
                <c:pt idx="429">
                  <c:v>0.0356803613918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ruck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75392144"/>
        <c:axId val="65284608"/>
      </c:scatterChart>
      <c:valAx>
        <c:axId val="75392144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84608"/>
        <c:crossesAt val="0"/>
        <c:crossBetween val="midCat"/>
      </c:valAx>
      <c:valAx>
        <c:axId val="65284608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92144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973277207586"/>
          <c:h val="0.933867868265854"/>
        </c:manualLayout>
      </c:layout>
      <c:scatterChart>
        <c:scatterStyle val="line"/>
        <c:varyColors val="0"/>
        <c:ser>
          <c:idx val="0"/>
          <c:order val="0"/>
          <c:tx>
            <c:strRef>
              <c:f>"Passenger Cars"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ght Trucks"</c:f>
              <c:strCache>
                <c:ptCount val="1"/>
                <c:pt idx="0">
                  <c:v>Light Truck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10787688"/>
        <c:axId val="81558430"/>
      </c:scatterChart>
      <c:valAx>
        <c:axId val="10787688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58430"/>
        <c:crossesAt val="0"/>
        <c:crossBetween val="midCat"/>
      </c:valAx>
      <c:valAx>
        <c:axId val="81558430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87688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080310268174"/>
          <c:y val="0.0557285799483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2" t="n">
        <v>42.9</v>
      </c>
      <c r="B3" s="0" t="n">
        <v>0.0255584843941072</v>
      </c>
      <c r="C3" s="12" t="n">
        <v>2418</v>
      </c>
      <c r="D3" s="12" t="b">
        <f aca="false">AND(A3&lt;=$S$3,A3&gt;=$S$4)</f>
        <v>1</v>
      </c>
      <c r="E3" s="2" t="n">
        <f aca="false">IF(D3,$Q$5*$A3+$Q$6,"OMIT")</f>
        <v>0.0243168801732814</v>
      </c>
      <c r="F3" s="13" t="n">
        <f aca="false">IF(D3,E3-$B3,"OMIT")</f>
        <v>-0.00124160422082578</v>
      </c>
      <c r="G3" s="13" t="n">
        <f aca="false">IF(D3,ABS(F3)/$B3,"OMIT")</f>
        <v>0.04857894551494</v>
      </c>
      <c r="H3" s="2" t="n">
        <f aca="false">MAX(MIN($T$3,$T$5*$A3+$T$6),$T$4)</f>
        <v>0.0243168801732814</v>
      </c>
      <c r="I3" s="13" t="n">
        <f aca="false">H3-$B3</f>
        <v>-0.00124160422082578</v>
      </c>
      <c r="J3" s="13" t="n">
        <f aca="false">ABS(I3)/$B3</f>
        <v>0.04857894551494</v>
      </c>
      <c r="K3" s="13"/>
      <c r="L3" s="0" t="n">
        <v>40</v>
      </c>
      <c r="M3" s="4" t="n">
        <f aca="false">COUNTIF(A:A,"&gt;"&amp;L3)/COUNTIF(A:A,"&gt;0")</f>
        <v>0.912857142857143</v>
      </c>
      <c r="N3" s="4" t="n">
        <f aca="false">1-M3</f>
        <v>0.0871428571428572</v>
      </c>
      <c r="O3" s="13"/>
      <c r="R3" s="14" t="s">
        <v>16</v>
      </c>
      <c r="S3" s="15" t="n">
        <v>56</v>
      </c>
      <c r="T3" s="2" t="n">
        <f aca="false">S3*T5+T6</f>
        <v>0.0312702620984063</v>
      </c>
      <c r="U3" s="16" t="n">
        <f aca="false">1/T3</f>
        <v>31.9792650555035</v>
      </c>
    </row>
    <row r="4" customFormat="false" ht="12.75" hidden="false" customHeight="false" outlineLevel="0" collapsed="false">
      <c r="A4" s="12" t="n">
        <v>44.8</v>
      </c>
      <c r="B4" s="0" t="n">
        <v>0.0275203769600517</v>
      </c>
      <c r="C4" s="12" t="n">
        <v>773</v>
      </c>
      <c r="D4" s="12" t="b">
        <f aca="false">AND(A4&lt;=$S$3,A4&gt;=$S$4)</f>
        <v>1</v>
      </c>
      <c r="E4" s="2" t="n">
        <f aca="false">IF(D4,$Q$5*$A4+$Q$6,"OMIT")</f>
        <v>0.0253253859486812</v>
      </c>
      <c r="F4" s="13" t="n">
        <f aca="false">IF(D4,E4-$B4,"OMIT")</f>
        <v>-0.00219499101137045</v>
      </c>
      <c r="G4" s="13" t="n">
        <f aca="false">IF(D4,ABS(F4)/$B4,"OMIT")</f>
        <v>0.0797587552872797</v>
      </c>
      <c r="H4" s="2" t="n">
        <f aca="false">MAX(MIN($T$3,$T$5*$A4+$T$6),$T$4)</f>
        <v>0.0253253859486812</v>
      </c>
      <c r="I4" s="13" t="n">
        <f aca="false">H4-$B4</f>
        <v>-0.00219499101137045</v>
      </c>
      <c r="J4" s="13" t="n">
        <f aca="false">ABS(I4)/$B4</f>
        <v>0.0797587552872797</v>
      </c>
      <c r="K4" s="13"/>
      <c r="L4" s="0" t="n">
        <f aca="false">L3+1</f>
        <v>41</v>
      </c>
      <c r="M4" s="4" t="n">
        <f aca="false">COUNTIF(A:A,"&gt;"&amp;L4)/COUNTIF(A:A,"&gt;0")</f>
        <v>0.841428571428571</v>
      </c>
      <c r="N4" s="4" t="n">
        <f aca="false">1-M4</f>
        <v>0.158571428571429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33083743978816</v>
      </c>
      <c r="U4" s="16" t="n">
        <f aca="false">1/T4</f>
        <v>42.9030348890777</v>
      </c>
    </row>
    <row r="5" customFormat="false" ht="12.75" hidden="false" customHeight="false" outlineLevel="0" collapsed="false">
      <c r="A5" s="12" t="n">
        <v>42.9</v>
      </c>
      <c r="B5" s="0" t="n">
        <v>0.0267267813470967</v>
      </c>
      <c r="C5" s="12" t="n">
        <v>4377</v>
      </c>
      <c r="D5" s="12" t="b">
        <f aca="false">AND(A5&lt;=$S$3,A5&gt;=$S$4)</f>
        <v>1</v>
      </c>
      <c r="E5" s="2" t="n">
        <f aca="false">IF(D5,$Q$5*$A5+$Q$6,"OMIT")</f>
        <v>0.0243168801732814</v>
      </c>
      <c r="F5" s="13" t="n">
        <f aca="false">IF(D5,E5-$B5,"OMIT")</f>
        <v>-0.00240990117381529</v>
      </c>
      <c r="G5" s="13" t="n">
        <f aca="false">IF(D5,ABS(F5)/$B5,"OMIT")</f>
        <v>0.0901680281855966</v>
      </c>
      <c r="H5" s="2" t="n">
        <f aca="false">MAX(MIN($T$3,$T$5*$A5+$T$6),$T$4)</f>
        <v>0.0243168801732814</v>
      </c>
      <c r="I5" s="13" t="n">
        <f aca="false">H5-$B5</f>
        <v>-0.00240990117381529</v>
      </c>
      <c r="J5" s="13" t="n">
        <f aca="false">ABS(I5)/$B5</f>
        <v>0.0901680281855966</v>
      </c>
      <c r="K5" s="13"/>
      <c r="L5" s="0" t="n">
        <f aca="false">L4+1</f>
        <v>42</v>
      </c>
      <c r="M5" s="4" t="n">
        <f aca="false">COUNTIF(A:A,"&gt;"&amp;L5)/COUNTIF(A:A,"&gt;0")</f>
        <v>0.807142857142857</v>
      </c>
      <c r="N5" s="4" t="n">
        <f aca="false">1-M5</f>
        <v>0.192857142857143</v>
      </c>
      <c r="O5" s="13"/>
      <c r="P5" s="17" t="s">
        <v>18</v>
      </c>
      <c r="Q5" s="18" t="n">
        <v>0.000530792513368312</v>
      </c>
      <c r="R5" s="14" t="s">
        <v>19</v>
      </c>
      <c r="S5" s="15"/>
      <c r="T5" s="19" t="n">
        <f aca="false">Q5</f>
        <v>0.000530792513368312</v>
      </c>
      <c r="U5" s="20"/>
    </row>
    <row r="6" customFormat="false" ht="12.75" hidden="false" customHeight="false" outlineLevel="0" collapsed="false">
      <c r="A6" s="12" t="n">
        <v>42.9</v>
      </c>
      <c r="B6" s="0" t="n">
        <v>0.0267209832821111</v>
      </c>
      <c r="C6" s="12" t="n">
        <v>510</v>
      </c>
      <c r="D6" s="12" t="b">
        <f aca="false">AND(A6&lt;=$S$3,A6&gt;=$S$4)</f>
        <v>1</v>
      </c>
      <c r="E6" s="2" t="n">
        <f aca="false">IF(D6,$Q$5*$A6+$Q$6,"OMIT")</f>
        <v>0.0243168801732814</v>
      </c>
      <c r="F6" s="13" t="n">
        <f aca="false">IF(D6,E6-$B6,"OMIT")</f>
        <v>-0.00240410310882964</v>
      </c>
      <c r="G6" s="13" t="n">
        <f aca="false">IF(D6,ABS(F6)/$B6,"OMIT")</f>
        <v>0.0899706078720211</v>
      </c>
      <c r="H6" s="2" t="n">
        <f aca="false">MAX(MIN($T$3,$T$5*$A6+$T$6),$T$4)</f>
        <v>0.0243168801732814</v>
      </c>
      <c r="I6" s="13" t="n">
        <f aca="false">H6-$B6</f>
        <v>-0.00240410310882964</v>
      </c>
      <c r="J6" s="13" t="n">
        <f aca="false">ABS(I6)/$B6</f>
        <v>0.0899706078720211</v>
      </c>
      <c r="K6" s="13"/>
      <c r="L6" s="0" t="n">
        <f aca="false">L5+1</f>
        <v>43</v>
      </c>
      <c r="M6" s="4" t="n">
        <f aca="false">COUNTIF(A:A,"&gt;"&amp;L6)/COUNTIF(A:A,"&gt;0")</f>
        <v>0.73</v>
      </c>
      <c r="N6" s="4" t="n">
        <f aca="false">1-M6</f>
        <v>0.27</v>
      </c>
      <c r="O6" s="13"/>
      <c r="P6" s="17" t="s">
        <v>20</v>
      </c>
      <c r="Q6" s="18" t="n">
        <v>0.00154588134978084</v>
      </c>
      <c r="R6" s="14" t="s">
        <v>21</v>
      </c>
      <c r="S6" s="15"/>
      <c r="T6" s="19" t="n">
        <f aca="false">Q6</f>
        <v>0.00154588134978084</v>
      </c>
      <c r="U6" s="20"/>
    </row>
    <row r="7" customFormat="false" ht="12.75" hidden="false" customHeight="false" outlineLevel="0" collapsed="false">
      <c r="A7" s="12" t="n">
        <v>42.9</v>
      </c>
      <c r="B7" s="0" t="n">
        <v>0.0271702952915942</v>
      </c>
      <c r="C7" s="12" t="n">
        <v>2033</v>
      </c>
      <c r="D7" s="12" t="b">
        <f aca="false">AND(A7&lt;=$S$3,A7&gt;=$S$4)</f>
        <v>1</v>
      </c>
      <c r="E7" s="2" t="n">
        <f aca="false">IF(D7,$Q$5*$A7+$Q$6,"OMIT")</f>
        <v>0.0243168801732814</v>
      </c>
      <c r="F7" s="13" t="n">
        <f aca="false">IF(D7,E7-$B7,"OMIT")</f>
        <v>-0.00285341511831274</v>
      </c>
      <c r="G7" s="13" t="n">
        <f aca="false">IF(D7,ABS(F7)/$B7,"OMIT")</f>
        <v>0.105019657964318</v>
      </c>
      <c r="H7" s="2" t="n">
        <f aca="false">MAX(MIN($T$3,$T$5*$A7+$T$6),$T$4)</f>
        <v>0.0243168801732814</v>
      </c>
      <c r="I7" s="13" t="n">
        <f aca="false">H7-$B7</f>
        <v>-0.00285341511831274</v>
      </c>
      <c r="J7" s="13" t="n">
        <f aca="false">ABS(I7)/$B7</f>
        <v>0.105019657964318</v>
      </c>
      <c r="K7" s="13"/>
      <c r="L7" s="0" t="n">
        <f aca="false">L6+1</f>
        <v>44</v>
      </c>
      <c r="M7" s="4" t="n">
        <f aca="false">COUNTIF(A:A,"&gt;"&amp;L7)/COUNTIF(A:A,"&gt;0")</f>
        <v>0.57</v>
      </c>
      <c r="N7" s="4" t="n">
        <f aca="false">1-M7</f>
        <v>0.43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2" t="n">
        <v>42.9</v>
      </c>
      <c r="B8" s="0" t="n">
        <v>0.0286125533550887</v>
      </c>
      <c r="C8" s="12" t="n">
        <v>1914</v>
      </c>
      <c r="D8" s="12" t="b">
        <f aca="false">AND(A8&lt;=$S$3,A8&gt;=$S$4)</f>
        <v>1</v>
      </c>
      <c r="E8" s="2" t="n">
        <f aca="false">IF(D8,$Q$5*$A8+$Q$6,"OMIT")</f>
        <v>0.0243168801732814</v>
      </c>
      <c r="F8" s="13" t="n">
        <f aca="false">IF(D8,E8-$B8,"OMIT")</f>
        <v>-0.00429567318180727</v>
      </c>
      <c r="G8" s="13" t="n">
        <f aca="false">IF(D8,ABS(F8)/$B8,"OMIT")</f>
        <v>0.150132465582394</v>
      </c>
      <c r="H8" s="2" t="n">
        <f aca="false">MAX(MIN($T$3,$T$5*$A8+$T$6),$T$4)</f>
        <v>0.0243168801732814</v>
      </c>
      <c r="I8" s="13" t="n">
        <f aca="false">H8-$B8</f>
        <v>-0.00429567318180727</v>
      </c>
      <c r="J8" s="13" t="n">
        <f aca="false">ABS(I8)/$B8</f>
        <v>0.150132465582394</v>
      </c>
      <c r="K8" s="13"/>
      <c r="L8" s="0" t="n">
        <f aca="false">L7+1</f>
        <v>45</v>
      </c>
      <c r="M8" s="4" t="n">
        <f aca="false">COUNTIF(A:A,"&gt;"&amp;L8)/COUNTIF(A:A,"&gt;0")</f>
        <v>0.474285714285714</v>
      </c>
      <c r="N8" s="4" t="n">
        <f aca="false">1-M8</f>
        <v>0.525714285714286</v>
      </c>
      <c r="O8" s="13"/>
      <c r="P8" s="24" t="s">
        <v>22</v>
      </c>
      <c r="Q8" s="25" t="n">
        <f aca="false">SUM(G:G)/COUNTIF(D:D,"TRUE")</f>
        <v>0.135450217428248</v>
      </c>
      <c r="S8" s="26"/>
      <c r="T8" s="27" t="n">
        <f aca="false">SUM(J:J)/COUNT(J:J)</f>
        <v>0.141928474945942</v>
      </c>
      <c r="U8" s="28"/>
    </row>
    <row r="9" customFormat="false" ht="12.75" hidden="false" customHeight="false" outlineLevel="0" collapsed="false">
      <c r="A9" s="12" t="n">
        <v>42.9</v>
      </c>
      <c r="B9" s="0" t="n">
        <v>0.0272717084285312</v>
      </c>
      <c r="C9" s="12" t="n">
        <v>2995</v>
      </c>
      <c r="D9" s="12" t="b">
        <f aca="false">AND(A9&lt;=$S$3,A9&gt;=$S$4)</f>
        <v>1</v>
      </c>
      <c r="E9" s="2" t="n">
        <f aca="false">IF(D9,$Q$5*$A9+$Q$6,"OMIT")</f>
        <v>0.0243168801732814</v>
      </c>
      <c r="F9" s="13" t="n">
        <f aca="false">IF(D9,E9-$B9,"OMIT")</f>
        <v>-0.00295482825524977</v>
      </c>
      <c r="G9" s="13" t="n">
        <f aca="false">IF(D9,ABS(F9)/$B9,"OMIT")</f>
        <v>0.108347750306632</v>
      </c>
      <c r="H9" s="2" t="n">
        <f aca="false">MAX(MIN($T$3,$T$5*$A9+$T$6),$T$4)</f>
        <v>0.0243168801732814</v>
      </c>
      <c r="I9" s="13" t="n">
        <f aca="false">H9-$B9</f>
        <v>-0.00295482825524977</v>
      </c>
      <c r="J9" s="13" t="n">
        <f aca="false">ABS(I9)/$B9</f>
        <v>0.108347750306632</v>
      </c>
      <c r="K9" s="13"/>
      <c r="L9" s="0" t="n">
        <f aca="false">L8+1</f>
        <v>46</v>
      </c>
      <c r="M9" s="4" t="n">
        <f aca="false">COUNTIF(A:A,"&gt;"&amp;L9)/COUNTIF(A:A,"&gt;0")</f>
        <v>0.422857142857143</v>
      </c>
      <c r="N9" s="4" t="n">
        <f aca="false">1-M9</f>
        <v>0.577142857142857</v>
      </c>
      <c r="O9" s="13"/>
    </row>
    <row r="10" customFormat="false" ht="12.75" hidden="false" customHeight="false" outlineLevel="0" collapsed="false">
      <c r="A10" s="12" t="n">
        <v>42.9</v>
      </c>
      <c r="B10" s="0" t="n">
        <v>0.0283526667656187</v>
      </c>
      <c r="C10" s="12" t="n">
        <v>492</v>
      </c>
      <c r="D10" s="12" t="b">
        <f aca="false">AND(A10&lt;=$S$3,A10&gt;=$S$4)</f>
        <v>1</v>
      </c>
      <c r="E10" s="2" t="n">
        <f aca="false">IF(D10,$Q$5*$A10+$Q$6,"OMIT")</f>
        <v>0.0243168801732814</v>
      </c>
      <c r="F10" s="13" t="n">
        <f aca="false">IF(D10,E10-$B10,"OMIT")</f>
        <v>-0.00403578659233727</v>
      </c>
      <c r="G10" s="13" t="n">
        <f aca="false">IF(D10,ABS(F10)/$B10,"OMIT")</f>
        <v>0.142342398536958</v>
      </c>
      <c r="H10" s="2" t="n">
        <f aca="false">MAX(MIN($T$3,$T$5*$A10+$T$6),$T$4)</f>
        <v>0.0243168801732814</v>
      </c>
      <c r="I10" s="13" t="n">
        <f aca="false">H10-$B10</f>
        <v>-0.00403578659233727</v>
      </c>
      <c r="J10" s="13" t="n">
        <f aca="false">ABS(I10)/$B10</f>
        <v>0.142342398536958</v>
      </c>
      <c r="K10" s="13"/>
      <c r="L10" s="0" t="n">
        <f aca="false">L9+1</f>
        <v>47</v>
      </c>
      <c r="M10" s="4" t="n">
        <f aca="false">COUNTIF(A:A,"&gt;"&amp;L10)/COUNTIF(A:A,"&gt;0")</f>
        <v>0.277142857142857</v>
      </c>
      <c r="N10" s="4" t="n">
        <f aca="false">1-M10</f>
        <v>0.722857142857143</v>
      </c>
      <c r="O10" s="13"/>
      <c r="R10" s="14"/>
      <c r="S10" s="14"/>
      <c r="U10" s="14"/>
    </row>
    <row r="11" customFormat="false" ht="12.75" hidden="false" customHeight="false" outlineLevel="0" collapsed="false">
      <c r="A11" s="12" t="n">
        <v>44.8</v>
      </c>
      <c r="B11" s="0" t="n">
        <v>0.0257500632629619</v>
      </c>
      <c r="C11" s="12" t="n">
        <v>9007</v>
      </c>
      <c r="D11" s="12" t="b">
        <f aca="false">AND(A11&lt;=$S$3,A11&gt;=$S$4)</f>
        <v>1</v>
      </c>
      <c r="E11" s="2" t="n">
        <f aca="false">IF(D11,$Q$5*$A11+$Q$6,"OMIT")</f>
        <v>0.0253253859486812</v>
      </c>
      <c r="F11" s="13" t="n">
        <f aca="false">IF(D11,E11-$B11,"OMIT")</f>
        <v>-0.00042467731428069</v>
      </c>
      <c r="G11" s="13" t="n">
        <f aca="false">IF(D11,ABS(F11)/$B11,"OMIT")</f>
        <v>0.0164922823662159</v>
      </c>
      <c r="H11" s="2" t="n">
        <f aca="false">MAX(MIN($T$3,$T$5*$A11+$T$6),$T$4)</f>
        <v>0.0253253859486812</v>
      </c>
      <c r="I11" s="13" t="n">
        <f aca="false">H11-$B11</f>
        <v>-0.00042467731428069</v>
      </c>
      <c r="J11" s="13" t="n">
        <f aca="false">ABS(I11)/$B11</f>
        <v>0.0164922823662159</v>
      </c>
      <c r="K11" s="13"/>
      <c r="L11" s="0" t="n">
        <f aca="false">L10+1</f>
        <v>48</v>
      </c>
      <c r="M11" s="4" t="n">
        <f aca="false">COUNTIF(A:A,"&gt;"&amp;L11)/COUNTIF(A:A,"&gt;0")</f>
        <v>0.212857142857143</v>
      </c>
      <c r="N11" s="4" t="n">
        <f aca="false">1-M11</f>
        <v>0.787142857142857</v>
      </c>
      <c r="O11" s="13"/>
      <c r="R11" s="14"/>
      <c r="S11" s="14"/>
      <c r="U11" s="14"/>
    </row>
    <row r="12" customFormat="false" ht="12.75" hidden="false" customHeight="false" outlineLevel="0" collapsed="false">
      <c r="A12" s="12" t="n">
        <v>44.8</v>
      </c>
      <c r="B12" s="0" t="n">
        <v>0.0269211312228824</v>
      </c>
      <c r="C12" s="12" t="n">
        <v>1201</v>
      </c>
      <c r="D12" s="12" t="b">
        <f aca="false">AND(A12&lt;=$S$3,A12&gt;=$S$4)</f>
        <v>1</v>
      </c>
      <c r="E12" s="2" t="n">
        <f aca="false">IF(D12,$Q$5*$A12+$Q$6,"OMIT")</f>
        <v>0.0253253859486812</v>
      </c>
      <c r="F12" s="13" t="n">
        <f aca="false">IF(D12,E12-$B12,"OMIT")</f>
        <v>-0.00159574527420116</v>
      </c>
      <c r="G12" s="13" t="n">
        <f aca="false">IF(D12,ABS(F12)/$B12,"OMIT")</f>
        <v>0.0592748224801494</v>
      </c>
      <c r="H12" s="2" t="n">
        <f aca="false">MAX(MIN($T$3,$T$5*$A12+$T$6),$T$4)</f>
        <v>0.0253253859486812</v>
      </c>
      <c r="I12" s="13" t="n">
        <f aca="false">H12-$B12</f>
        <v>-0.00159574527420116</v>
      </c>
      <c r="J12" s="13" t="n">
        <f aca="false">ABS(I12)/$B12</f>
        <v>0.0592748224801494</v>
      </c>
      <c r="K12" s="13"/>
      <c r="L12" s="0" t="n">
        <f aca="false">L11+1</f>
        <v>49</v>
      </c>
      <c r="M12" s="4" t="n">
        <f aca="false">COUNTIF(A:A,"&gt;"&amp;L12)/COUNTIF(A:A,"&gt;0")</f>
        <v>0.144285714285714</v>
      </c>
      <c r="N12" s="4" t="n">
        <f aca="false">1-M12</f>
        <v>0.855714285714286</v>
      </c>
      <c r="O12" s="13"/>
      <c r="U12" s="14"/>
    </row>
    <row r="13" customFormat="false" ht="12.75" hidden="false" customHeight="false" outlineLevel="0" collapsed="false">
      <c r="A13" s="12" t="n">
        <v>44.8</v>
      </c>
      <c r="B13" s="0" t="n">
        <v>0.0269256518589607</v>
      </c>
      <c r="C13" s="12" t="n">
        <v>12678</v>
      </c>
      <c r="D13" s="12" t="b">
        <f aca="false">AND(A13&lt;=$S$3,A13&gt;=$S$4)</f>
        <v>1</v>
      </c>
      <c r="E13" s="2" t="n">
        <f aca="false">IF(D13,$Q$5*$A13+$Q$6,"OMIT")</f>
        <v>0.0253253859486812</v>
      </c>
      <c r="F13" s="13" t="n">
        <f aca="false">IF(D13,E13-$B13,"OMIT")</f>
        <v>-0.00160026591027954</v>
      </c>
      <c r="G13" s="13" t="n">
        <f aca="false">IF(D13,ABS(F13)/$B13,"OMIT")</f>
        <v>0.0594327639182848</v>
      </c>
      <c r="H13" s="2" t="n">
        <f aca="false">MAX(MIN($T$3,$T$5*$A13+$T$6),$T$4)</f>
        <v>0.0253253859486812</v>
      </c>
      <c r="I13" s="13" t="n">
        <f aca="false">H13-$B13</f>
        <v>-0.00160026591027954</v>
      </c>
      <c r="J13" s="13" t="n">
        <f aca="false">ABS(I13)/$B13</f>
        <v>0.0594327639182848</v>
      </c>
      <c r="K13" s="13"/>
      <c r="L13" s="0" t="n">
        <f aca="false">L12+1</f>
        <v>50</v>
      </c>
      <c r="M13" s="4" t="n">
        <f aca="false">COUNTIF(A:A,"&gt;"&amp;L13)/COUNTIF(A:A,"&gt;0")</f>
        <v>0.128571428571429</v>
      </c>
      <c r="N13" s="4" t="n">
        <f aca="false">1-M13</f>
        <v>0.871428571428571</v>
      </c>
      <c r="O13" s="13"/>
      <c r="U13" s="14"/>
    </row>
    <row r="14" customFormat="false" ht="12.75" hidden="false" customHeight="false" outlineLevel="0" collapsed="false">
      <c r="A14" s="12" t="n">
        <v>48.8</v>
      </c>
      <c r="B14" s="0" t="n">
        <v>0.0296372132313873</v>
      </c>
      <c r="C14" s="12" t="n">
        <v>880</v>
      </c>
      <c r="D14" s="12" t="b">
        <f aca="false">AND(A14&lt;=$S$3,A14&gt;=$S$4)</f>
        <v>1</v>
      </c>
      <c r="E14" s="2" t="n">
        <f aca="false">IF(D14,$Q$5*$A14+$Q$6,"OMIT")</f>
        <v>0.0274485560021545</v>
      </c>
      <c r="F14" s="13" t="n">
        <f aca="false">IF(D14,E14-$B14,"OMIT")</f>
        <v>-0.00218865722923281</v>
      </c>
      <c r="G14" s="13" t="n">
        <f aca="false">IF(D14,ABS(F14)/$B14,"OMIT")</f>
        <v>0.0738482802733596</v>
      </c>
      <c r="H14" s="2" t="n">
        <f aca="false">MAX(MIN($T$3,$T$5*$A14+$T$6),$T$4)</f>
        <v>0.0274485560021545</v>
      </c>
      <c r="I14" s="13" t="n">
        <f aca="false">H14-$B14</f>
        <v>-0.00218865722923281</v>
      </c>
      <c r="J14" s="13" t="n">
        <f aca="false">ABS(I14)/$B14</f>
        <v>0.0738482802733596</v>
      </c>
      <c r="K14" s="13"/>
      <c r="L14" s="0" t="n">
        <f aca="false">L13+1</f>
        <v>51</v>
      </c>
      <c r="M14" s="4" t="n">
        <f aca="false">COUNTIF(A:A,"&gt;"&amp;L14)/COUNTIF(A:A,"&gt;0")</f>
        <v>0.0971428571428571</v>
      </c>
      <c r="N14" s="4" t="n">
        <f aca="false">1-M14</f>
        <v>0.902857142857143</v>
      </c>
      <c r="O14" s="13"/>
    </row>
    <row r="15" customFormat="false" ht="12.75" hidden="false" customHeight="false" outlineLevel="0" collapsed="false">
      <c r="A15" s="12" t="n">
        <v>44.8</v>
      </c>
      <c r="B15" s="0" t="n">
        <v>0.0281664973007718</v>
      </c>
      <c r="C15" s="12" t="n">
        <v>4534</v>
      </c>
      <c r="D15" s="12" t="b">
        <f aca="false">AND(A15&lt;=$S$3,A15&gt;=$S$4)</f>
        <v>1</v>
      </c>
      <c r="E15" s="2" t="n">
        <f aca="false">IF(D15,$Q$5*$A15+$Q$6,"OMIT")</f>
        <v>0.0253253859486812</v>
      </c>
      <c r="F15" s="13" t="n">
        <f aca="false">IF(D15,E15-$B15,"OMIT")</f>
        <v>-0.00284111135209056</v>
      </c>
      <c r="G15" s="13" t="n">
        <f aca="false">IF(D15,ABS(F15)/$B15,"OMIT")</f>
        <v>0.10086846517521</v>
      </c>
      <c r="H15" s="2" t="n">
        <f aca="false">MAX(MIN($T$3,$T$5*$A15+$T$6),$T$4)</f>
        <v>0.0253253859486812</v>
      </c>
      <c r="I15" s="13" t="n">
        <f aca="false">H15-$B15</f>
        <v>-0.00284111135209056</v>
      </c>
      <c r="J15" s="13" t="n">
        <f aca="false">ABS(I15)/$B15</f>
        <v>0.10086846517521</v>
      </c>
      <c r="K15" s="13"/>
      <c r="L15" s="0" t="n">
        <f aca="false">L14+1</f>
        <v>52</v>
      </c>
      <c r="M15" s="4" t="n">
        <f aca="false">COUNTIF(A:A,"&gt;"&amp;L15)/COUNTIF(A:A,"&gt;0")</f>
        <v>0.0642857142857143</v>
      </c>
      <c r="N15" s="4" t="n">
        <f aca="false">1-M15</f>
        <v>0.935714285714286</v>
      </c>
      <c r="O15" s="13"/>
    </row>
    <row r="16" customFormat="false" ht="12.75" hidden="false" customHeight="false" outlineLevel="0" collapsed="false">
      <c r="A16" s="12" t="n">
        <v>44.8</v>
      </c>
      <c r="B16" s="0" t="n">
        <v>0.030083436437705</v>
      </c>
      <c r="C16" s="12" t="n">
        <v>846</v>
      </c>
      <c r="D16" s="12" t="b">
        <f aca="false">AND(A16&lt;=$S$3,A16&gt;=$S$4)</f>
        <v>1</v>
      </c>
      <c r="E16" s="2" t="n">
        <f aca="false">IF(D16,$Q$5*$A16+$Q$6,"OMIT")</f>
        <v>0.0253253859486812</v>
      </c>
      <c r="F16" s="13" t="n">
        <f aca="false">IF(D16,E16-$B16,"OMIT")</f>
        <v>-0.00475805048902377</v>
      </c>
      <c r="G16" s="13" t="n">
        <f aca="false">IF(D16,ABS(F16)/$B16,"OMIT")</f>
        <v>0.158161801058747</v>
      </c>
      <c r="H16" s="2" t="n">
        <f aca="false">MAX(MIN($T$3,$T$5*$A16+$T$6),$T$4)</f>
        <v>0.0253253859486812</v>
      </c>
      <c r="I16" s="13" t="n">
        <f aca="false">H16-$B16</f>
        <v>-0.00475805048902377</v>
      </c>
      <c r="J16" s="13" t="n">
        <f aca="false">ABS(I16)/$B16</f>
        <v>0.158161801058747</v>
      </c>
      <c r="K16" s="13"/>
      <c r="L16" s="0" t="n">
        <f aca="false">L15+1</f>
        <v>53</v>
      </c>
      <c r="M16" s="4" t="n">
        <f aca="false">COUNTIF(A:A,"&gt;"&amp;L16)/COUNTIF(A:A,"&gt;0")</f>
        <v>0.0314285714285714</v>
      </c>
      <c r="N16" s="4" t="n">
        <f aca="false">1-M16</f>
        <v>0.968571428571429</v>
      </c>
      <c r="O16" s="13"/>
    </row>
    <row r="17" customFormat="false" ht="12.75" hidden="false" customHeight="false" outlineLevel="0" collapsed="false">
      <c r="A17" s="12" t="n">
        <v>44.8</v>
      </c>
      <c r="B17" s="0" t="n">
        <v>0.0257500632629619</v>
      </c>
      <c r="C17" s="12" t="n">
        <v>51908</v>
      </c>
      <c r="D17" s="12" t="b">
        <f aca="false">AND(A17&lt;=$S$3,A17&gt;=$S$4)</f>
        <v>1</v>
      </c>
      <c r="E17" s="2" t="n">
        <f aca="false">IF(D17,$Q$5*$A17+$Q$6,"OMIT")</f>
        <v>0.0253253859486812</v>
      </c>
      <c r="F17" s="13" t="n">
        <f aca="false">IF(D17,E17-$B17,"OMIT")</f>
        <v>-0.00042467731428069</v>
      </c>
      <c r="G17" s="13" t="n">
        <f aca="false">IF(D17,ABS(F17)/$B17,"OMIT")</f>
        <v>0.0164922823662159</v>
      </c>
      <c r="H17" s="2" t="n">
        <f aca="false">MAX(MIN($T$3,$T$5*$A17+$T$6),$T$4)</f>
        <v>0.0253253859486812</v>
      </c>
      <c r="I17" s="13" t="n">
        <f aca="false">H17-$B17</f>
        <v>-0.00042467731428069</v>
      </c>
      <c r="J17" s="13" t="n">
        <f aca="false">ABS(I17)/$B17</f>
        <v>0.0164922823662159</v>
      </c>
      <c r="K17" s="13"/>
      <c r="L17" s="0" t="n">
        <f aca="false">L16+1</f>
        <v>54</v>
      </c>
      <c r="M17" s="4" t="n">
        <f aca="false">COUNTIF(A:A,"&gt;"&amp;L17)/COUNTIF(A:A,"&gt;0")</f>
        <v>0.0257142857142857</v>
      </c>
      <c r="N17" s="4" t="n">
        <f aca="false">1-M17</f>
        <v>0.974285714285714</v>
      </c>
      <c r="O17" s="13"/>
    </row>
    <row r="18" customFormat="false" ht="12.75" hidden="false" customHeight="false" outlineLevel="0" collapsed="false">
      <c r="A18" s="12" t="n">
        <v>44.8</v>
      </c>
      <c r="B18" s="0" t="n">
        <v>0.0269211312228824</v>
      </c>
      <c r="C18" s="12" t="n">
        <v>2459</v>
      </c>
      <c r="D18" s="12" t="b">
        <f aca="false">AND(A18&lt;=$S$3,A18&gt;=$S$4)</f>
        <v>1</v>
      </c>
      <c r="E18" s="2" t="n">
        <f aca="false">IF(D18,$Q$5*$A18+$Q$6,"OMIT")</f>
        <v>0.0253253859486812</v>
      </c>
      <c r="F18" s="13" t="n">
        <f aca="false">IF(D18,E18-$B18,"OMIT")</f>
        <v>-0.00159574527420116</v>
      </c>
      <c r="G18" s="13" t="n">
        <f aca="false">IF(D18,ABS(F18)/$B18,"OMIT")</f>
        <v>0.0592748224801494</v>
      </c>
      <c r="H18" s="2" t="n">
        <f aca="false">MAX(MIN($T$3,$T$5*$A18+$T$6),$T$4)</f>
        <v>0.0253253859486812</v>
      </c>
      <c r="I18" s="13" t="n">
        <f aca="false">H18-$B18</f>
        <v>-0.00159574527420116</v>
      </c>
      <c r="J18" s="13" t="n">
        <f aca="false">ABS(I18)/$B18</f>
        <v>0.0592748224801494</v>
      </c>
      <c r="K18" s="13"/>
      <c r="L18" s="0" t="n">
        <f aca="false">L17+1</f>
        <v>55</v>
      </c>
      <c r="M18" s="4" t="n">
        <f aca="false">COUNTIF(A:A,"&gt;"&amp;L18)/COUNTIF(A:A,"&gt;0")</f>
        <v>0.00571428571428571</v>
      </c>
      <c r="N18" s="4" t="n">
        <f aca="false">1-M18</f>
        <v>0.994285714285714</v>
      </c>
      <c r="O18" s="13"/>
    </row>
    <row r="19" customFormat="false" ht="12.75" hidden="false" customHeight="false" outlineLevel="0" collapsed="false">
      <c r="A19" s="12" t="n">
        <v>44.8</v>
      </c>
      <c r="B19" s="0" t="n">
        <v>0.0269256518589607</v>
      </c>
      <c r="C19" s="12" t="n">
        <v>707</v>
      </c>
      <c r="D19" s="12" t="b">
        <f aca="false">AND(A19&lt;=$S$3,A19&gt;=$S$4)</f>
        <v>1</v>
      </c>
      <c r="E19" s="2" t="n">
        <f aca="false">IF(D19,$Q$5*$A19+$Q$6,"OMIT")</f>
        <v>0.0253253859486812</v>
      </c>
      <c r="F19" s="13" t="n">
        <f aca="false">IF(D19,E19-$B19,"OMIT")</f>
        <v>-0.00160026591027954</v>
      </c>
      <c r="G19" s="13" t="n">
        <f aca="false">IF(D19,ABS(F19)/$B19,"OMIT")</f>
        <v>0.0594327639182848</v>
      </c>
      <c r="H19" s="2" t="n">
        <f aca="false">MAX(MIN($T$3,$T$5*$A19+$T$6),$T$4)</f>
        <v>0.0253253859486812</v>
      </c>
      <c r="I19" s="13" t="n">
        <f aca="false">H19-$B19</f>
        <v>-0.00160026591027954</v>
      </c>
      <c r="J19" s="13" t="n">
        <f aca="false">ABS(I19)/$B19</f>
        <v>0.0594327639182848</v>
      </c>
      <c r="K19" s="13"/>
      <c r="L19" s="0" t="n">
        <f aca="false">L18+1</f>
        <v>56</v>
      </c>
      <c r="M19" s="4" t="n">
        <f aca="false">COUNTIF(A:A,"&gt;"&amp;L19)/COUNTIF(A:A,"&gt;0")</f>
        <v>0.00571428571428571</v>
      </c>
      <c r="N19" s="4" t="n">
        <f aca="false">1-M19</f>
        <v>0.994285714285714</v>
      </c>
      <c r="O19" s="13"/>
      <c r="T19" s="4"/>
    </row>
    <row r="20" customFormat="false" ht="12.75" hidden="false" customHeight="false" outlineLevel="0" collapsed="false">
      <c r="A20" s="12" t="n">
        <v>44.8</v>
      </c>
      <c r="B20" s="0" t="n">
        <v>0.0296372132313873</v>
      </c>
      <c r="C20" s="12" t="n">
        <v>85</v>
      </c>
      <c r="D20" s="12" t="b">
        <f aca="false">AND(A20&lt;=$S$3,A20&gt;=$S$4)</f>
        <v>1</v>
      </c>
      <c r="E20" s="2" t="n">
        <f aca="false">IF(D20,$Q$5*$A20+$Q$6,"OMIT")</f>
        <v>0.0253253859486812</v>
      </c>
      <c r="F20" s="13" t="n">
        <f aca="false">IF(D20,E20-$B20,"OMIT")</f>
        <v>-0.00431182728270605</v>
      </c>
      <c r="G20" s="13" t="n">
        <f aca="false">IF(D20,ABS(F20)/$B20,"OMIT")</f>
        <v>0.145486933911169</v>
      </c>
      <c r="H20" s="2" t="n">
        <f aca="false">MAX(MIN($T$3,$T$5*$A20+$T$6),$T$4)</f>
        <v>0.0253253859486812</v>
      </c>
      <c r="I20" s="13" t="n">
        <f aca="false">H20-$B20</f>
        <v>-0.00431182728270605</v>
      </c>
      <c r="J20" s="13" t="n">
        <f aca="false">ABS(I20)/$B20</f>
        <v>0.145486933911169</v>
      </c>
      <c r="K20" s="13"/>
      <c r="L20" s="0" t="n">
        <f aca="false">L19+1</f>
        <v>57</v>
      </c>
      <c r="M20" s="4" t="n">
        <f aca="false">COUNTIF(A:A,"&gt;"&amp;L20)/COUNTIF(A:A,"&gt;0")</f>
        <v>0.00571428571428571</v>
      </c>
      <c r="N20" s="4" t="n">
        <f aca="false">1-M20</f>
        <v>0.994285714285714</v>
      </c>
      <c r="O20" s="13"/>
    </row>
    <row r="21" customFormat="false" ht="12.75" hidden="false" customHeight="false" outlineLevel="0" collapsed="false">
      <c r="A21" s="12" t="n">
        <v>44.8</v>
      </c>
      <c r="B21" s="0" t="n">
        <v>0.0281664973007718</v>
      </c>
      <c r="C21" s="12" t="n">
        <v>19047</v>
      </c>
      <c r="D21" s="12" t="b">
        <f aca="false">AND(A21&lt;=$S$3,A21&gt;=$S$4)</f>
        <v>1</v>
      </c>
      <c r="E21" s="2" t="n">
        <f aca="false">IF(D21,$Q$5*$A21+$Q$6,"OMIT")</f>
        <v>0.0253253859486812</v>
      </c>
      <c r="F21" s="13" t="n">
        <f aca="false">IF(D21,E21-$B21,"OMIT")</f>
        <v>-0.00284111135209056</v>
      </c>
      <c r="G21" s="13" t="n">
        <f aca="false">IF(D21,ABS(F21)/$B21,"OMIT")</f>
        <v>0.10086846517521</v>
      </c>
      <c r="H21" s="2" t="n">
        <f aca="false">MAX(MIN($T$3,$T$5*$A21+$T$6),$T$4)</f>
        <v>0.0253253859486812</v>
      </c>
      <c r="I21" s="13" t="n">
        <f aca="false">H21-$B21</f>
        <v>-0.00284111135209056</v>
      </c>
      <c r="J21" s="13" t="n">
        <f aca="false">ABS(I21)/$B21</f>
        <v>0.10086846517521</v>
      </c>
      <c r="K21" s="13"/>
      <c r="L21" s="0" t="n">
        <f aca="false">L20+1</f>
        <v>58</v>
      </c>
      <c r="M21" s="4" t="n">
        <f aca="false">COUNTIF(A:A,"&gt;"&amp;L21)/COUNTIF(A:A,"&gt;0")</f>
        <v>0.00571428571428571</v>
      </c>
      <c r="N21" s="4" t="n">
        <f aca="false">1-M21</f>
        <v>0.994285714285714</v>
      </c>
      <c r="O21" s="13"/>
    </row>
    <row r="22" customFormat="false" ht="12.75" hidden="false" customHeight="false" outlineLevel="0" collapsed="false">
      <c r="A22" s="12" t="n">
        <v>44.8</v>
      </c>
      <c r="B22" s="0" t="n">
        <v>0.030083436437705</v>
      </c>
      <c r="C22" s="12" t="n">
        <v>1874</v>
      </c>
      <c r="D22" s="12" t="b">
        <f aca="false">AND(A22&lt;=$S$3,A22&gt;=$S$4)</f>
        <v>1</v>
      </c>
      <c r="E22" s="2" t="n">
        <f aca="false">IF(D22,$Q$5*$A22+$Q$6,"OMIT")</f>
        <v>0.0253253859486812</v>
      </c>
      <c r="F22" s="13" t="n">
        <f aca="false">IF(D22,E22-$B22,"OMIT")</f>
        <v>-0.00475805048902377</v>
      </c>
      <c r="G22" s="13" t="n">
        <f aca="false">IF(D22,ABS(F22)/$B22,"OMIT")</f>
        <v>0.158161801058747</v>
      </c>
      <c r="H22" s="2" t="n">
        <f aca="false">MAX(MIN($T$3,$T$5*$A22+$T$6),$T$4)</f>
        <v>0.0253253859486812</v>
      </c>
      <c r="I22" s="13" t="n">
        <f aca="false">H22-$B22</f>
        <v>-0.00475805048902377</v>
      </c>
      <c r="J22" s="13" t="n">
        <f aca="false">ABS(I22)/$B22</f>
        <v>0.158161801058747</v>
      </c>
      <c r="K22" s="13"/>
      <c r="L22" s="0" t="n">
        <f aca="false">L21+1</f>
        <v>59</v>
      </c>
      <c r="M22" s="4" t="n">
        <f aca="false">COUNTIF(A:A,"&gt;"&amp;L22)/COUNTIF(A:A,"&gt;0")</f>
        <v>0.00428571428571429</v>
      </c>
      <c r="N22" s="4" t="n">
        <f aca="false">1-M22</f>
        <v>0.995714285714286</v>
      </c>
      <c r="O22" s="13"/>
      <c r="T22" s="4"/>
    </row>
    <row r="23" customFormat="false" ht="12.75" hidden="false" customHeight="false" outlineLevel="0" collapsed="false">
      <c r="A23" s="12" t="n">
        <v>44.8</v>
      </c>
      <c r="B23" s="0" t="n">
        <v>0.0281664973007718</v>
      </c>
      <c r="C23" s="12" t="n">
        <v>1212</v>
      </c>
      <c r="D23" s="12" t="b">
        <f aca="false">AND(A23&lt;=$S$3,A23&gt;=$S$4)</f>
        <v>1</v>
      </c>
      <c r="E23" s="2" t="n">
        <f aca="false">IF(D23,$Q$5*$A23+$Q$6,"OMIT")</f>
        <v>0.0253253859486812</v>
      </c>
      <c r="F23" s="13" t="n">
        <f aca="false">IF(D23,E23-$B23,"OMIT")</f>
        <v>-0.00284111135209056</v>
      </c>
      <c r="G23" s="13" t="n">
        <f aca="false">IF(D23,ABS(F23)/$B23,"OMIT")</f>
        <v>0.10086846517521</v>
      </c>
      <c r="H23" s="2" t="n">
        <f aca="false">MAX(MIN($T$3,$T$5*$A23+$T$6),$T$4)</f>
        <v>0.0253253859486812</v>
      </c>
      <c r="I23" s="13" t="n">
        <f aca="false">H23-$B23</f>
        <v>-0.00284111135209056</v>
      </c>
      <c r="J23" s="13" t="n">
        <f aca="false">ABS(I23)/$B23</f>
        <v>0.10086846517521</v>
      </c>
      <c r="K23" s="13"/>
      <c r="L23" s="0" t="n">
        <f aca="false">L22+1</f>
        <v>60</v>
      </c>
      <c r="M23" s="4" t="n">
        <f aca="false">COUNTIF(A:A,"&gt;"&amp;L23)/COUNTIF(A:A,"&gt;0")</f>
        <v>0.00285714285714286</v>
      </c>
      <c r="N23" s="4" t="n">
        <f aca="false">1-M23</f>
        <v>0.997142857142857</v>
      </c>
      <c r="O23" s="13"/>
    </row>
    <row r="24" customFormat="false" ht="12.75" hidden="false" customHeight="false" outlineLevel="0" collapsed="false">
      <c r="A24" s="12" t="n">
        <v>44.8</v>
      </c>
      <c r="B24" s="0" t="n">
        <v>0.030083436437705</v>
      </c>
      <c r="C24" s="12" t="n">
        <v>234</v>
      </c>
      <c r="D24" s="12" t="b">
        <f aca="false">AND(A24&lt;=$S$3,A24&gt;=$S$4)</f>
        <v>1</v>
      </c>
      <c r="E24" s="2" t="n">
        <f aca="false">IF(D24,$Q$5*$A24+$Q$6,"OMIT")</f>
        <v>0.0253253859486812</v>
      </c>
      <c r="F24" s="13" t="n">
        <f aca="false">IF(D24,E24-$B24,"OMIT")</f>
        <v>-0.00475805048902377</v>
      </c>
      <c r="G24" s="13" t="n">
        <f aca="false">IF(D24,ABS(F24)/$B24,"OMIT")</f>
        <v>0.158161801058747</v>
      </c>
      <c r="H24" s="2" t="n">
        <f aca="false">MAX(MIN($T$3,$T$5*$A24+$T$6),$T$4)</f>
        <v>0.0253253859486812</v>
      </c>
      <c r="I24" s="13" t="n">
        <f aca="false">H24-$B24</f>
        <v>-0.00475805048902377</v>
      </c>
      <c r="J24" s="13" t="n">
        <f aca="false">ABS(I24)/$B24</f>
        <v>0.158161801058747</v>
      </c>
      <c r="K24" s="13"/>
      <c r="L24" s="0" t="n">
        <f aca="false">L23+1</f>
        <v>61</v>
      </c>
      <c r="M24" s="4" t="n">
        <f aca="false">COUNTIF(A:A,"&gt;"&amp;L24)/COUNTIF(A:A,"&gt;0")</f>
        <v>0.00285714285714286</v>
      </c>
      <c r="N24" s="4" t="n">
        <f aca="false">1-M24</f>
        <v>0.997142857142857</v>
      </c>
      <c r="O24" s="13"/>
    </row>
    <row r="25" customFormat="false" ht="12.75" hidden="false" customHeight="false" outlineLevel="0" collapsed="false">
      <c r="A25" s="12" t="n">
        <v>44.8</v>
      </c>
      <c r="B25" s="0" t="n">
        <v>0.0274761291199896</v>
      </c>
      <c r="C25" s="12" t="n">
        <v>7056</v>
      </c>
      <c r="D25" s="12" t="b">
        <f aca="false">AND(A25&lt;=$S$3,A25&gt;=$S$4)</f>
        <v>1</v>
      </c>
      <c r="E25" s="2" t="n">
        <f aca="false">IF(D25,$Q$5*$A25+$Q$6,"OMIT")</f>
        <v>0.0253253859486812</v>
      </c>
      <c r="F25" s="13" t="n">
        <f aca="false">IF(D25,E25-$B25,"OMIT")</f>
        <v>-0.00215074317130843</v>
      </c>
      <c r="G25" s="13" t="n">
        <f aca="false">IF(D25,ABS(F25)/$B25,"OMIT")</f>
        <v>0.0782767893510773</v>
      </c>
      <c r="H25" s="2" t="n">
        <f aca="false">MAX(MIN($T$3,$T$5*$A25+$T$6),$T$4)</f>
        <v>0.0253253859486812</v>
      </c>
      <c r="I25" s="13" t="n">
        <f aca="false">H25-$B25</f>
        <v>-0.00215074317130843</v>
      </c>
      <c r="J25" s="13" t="n">
        <f aca="false">ABS(I25)/$B25</f>
        <v>0.0782767893510773</v>
      </c>
      <c r="K25" s="13"/>
      <c r="L25" s="0" t="n">
        <f aca="false">L24+1</f>
        <v>62</v>
      </c>
      <c r="M25" s="4" t="n">
        <f aca="false">COUNTIF(A:A,"&gt;"&amp;L25)/COUNTIF(A:A,"&gt;0")</f>
        <v>0.00285714285714286</v>
      </c>
      <c r="N25" s="4" t="n">
        <f aca="false">1-M25</f>
        <v>0.997142857142857</v>
      </c>
      <c r="O25" s="13"/>
    </row>
    <row r="26" customFormat="false" ht="12.75" hidden="false" customHeight="false" outlineLevel="0" collapsed="false">
      <c r="A26" s="12" t="n">
        <v>44.8</v>
      </c>
      <c r="B26" s="0" t="n">
        <v>0.0285650364905125</v>
      </c>
      <c r="C26" s="12" t="n">
        <v>2756</v>
      </c>
      <c r="D26" s="12" t="b">
        <f aca="false">AND(A26&lt;=$S$3,A26&gt;=$S$4)</f>
        <v>1</v>
      </c>
      <c r="E26" s="2" t="n">
        <f aca="false">IF(D26,$Q$5*$A26+$Q$6,"OMIT")</f>
        <v>0.0253253859486812</v>
      </c>
      <c r="F26" s="13" t="n">
        <f aca="false">IF(D26,E26-$B26,"OMIT")</f>
        <v>-0.00323965054183128</v>
      </c>
      <c r="G26" s="13" t="n">
        <f aca="false">IF(D26,ABS(F26)/$B26,"OMIT")</f>
        <v>0.113413142073433</v>
      </c>
      <c r="H26" s="2" t="n">
        <f aca="false">MAX(MIN($T$3,$T$5*$A26+$T$6),$T$4)</f>
        <v>0.0253253859486812</v>
      </c>
      <c r="I26" s="13" t="n">
        <f aca="false">H26-$B26</f>
        <v>-0.00323965054183128</v>
      </c>
      <c r="J26" s="13" t="n">
        <f aca="false">ABS(I26)/$B26</f>
        <v>0.113413142073433</v>
      </c>
      <c r="K26" s="13"/>
      <c r="L26" s="0" t="n">
        <f aca="false">L25+1</f>
        <v>63</v>
      </c>
      <c r="M26" s="4" t="n">
        <f aca="false">COUNTIF(A:A,"&gt;"&amp;L26)/COUNTIF(A:A,"&gt;0")</f>
        <v>0.00285714285714286</v>
      </c>
      <c r="N26" s="4" t="n">
        <f aca="false">1-M26</f>
        <v>0.997142857142857</v>
      </c>
      <c r="O26" s="13"/>
    </row>
    <row r="27" customFormat="false" ht="12.75" hidden="false" customHeight="false" outlineLevel="0" collapsed="false">
      <c r="A27" s="12" t="n">
        <v>44.8</v>
      </c>
      <c r="B27" s="0" t="n">
        <v>0.0274761291199896</v>
      </c>
      <c r="C27" s="12" t="n">
        <v>11462</v>
      </c>
      <c r="D27" s="12" t="b">
        <f aca="false">AND(A27&lt;=$S$3,A27&gt;=$S$4)</f>
        <v>1</v>
      </c>
      <c r="E27" s="2" t="n">
        <f aca="false">IF(D27,$Q$5*$A27+$Q$6,"OMIT")</f>
        <v>0.0253253859486812</v>
      </c>
      <c r="F27" s="13" t="n">
        <f aca="false">IF(D27,E27-$B27,"OMIT")</f>
        <v>-0.00215074317130842</v>
      </c>
      <c r="G27" s="13" t="n">
        <f aca="false">IF(D27,ABS(F27)/$B27,"OMIT")</f>
        <v>0.0782767893510771</v>
      </c>
      <c r="H27" s="2" t="n">
        <f aca="false">MAX(MIN($T$3,$T$5*$A27+$T$6),$T$4)</f>
        <v>0.0253253859486812</v>
      </c>
      <c r="I27" s="13" t="n">
        <f aca="false">H27-$B27</f>
        <v>-0.00215074317130842</v>
      </c>
      <c r="J27" s="13" t="n">
        <f aca="false">ABS(I27)/$B27</f>
        <v>0.0782767893510771</v>
      </c>
      <c r="K27" s="13"/>
      <c r="L27" s="13"/>
      <c r="O27" s="13"/>
    </row>
    <row r="28" customFormat="false" ht="12.75" hidden="false" customHeight="false" outlineLevel="0" collapsed="false">
      <c r="A28" s="12" t="n">
        <v>44.8</v>
      </c>
      <c r="B28" s="0" t="n">
        <v>0.0285650364905125</v>
      </c>
      <c r="C28" s="12" t="n">
        <v>1492</v>
      </c>
      <c r="D28" s="12" t="b">
        <f aca="false">AND(A28&lt;=$S$3,A28&gt;=$S$4)</f>
        <v>1</v>
      </c>
      <c r="E28" s="2" t="n">
        <f aca="false">IF(D28,$Q$5*$A28+$Q$6,"OMIT")</f>
        <v>0.0253253859486812</v>
      </c>
      <c r="F28" s="13" t="n">
        <f aca="false">IF(D28,E28-$B28,"OMIT")</f>
        <v>-0.00323965054183128</v>
      </c>
      <c r="G28" s="13" t="n">
        <f aca="false">IF(D28,ABS(F28)/$B28,"OMIT")</f>
        <v>0.113413142073433</v>
      </c>
      <c r="H28" s="2" t="n">
        <f aca="false">MAX(MIN($T$3,$T$5*$A28+$T$6),$T$4)</f>
        <v>0.0253253859486812</v>
      </c>
      <c r="I28" s="13" t="n">
        <f aca="false">H28-$B28</f>
        <v>-0.00323965054183128</v>
      </c>
      <c r="J28" s="13" t="n">
        <f aca="false">ABS(I28)/$B28</f>
        <v>0.113413142073433</v>
      </c>
      <c r="K28" s="13"/>
      <c r="L28" s="13"/>
      <c r="O28" s="13"/>
    </row>
    <row r="29" customFormat="false" ht="12.75" hidden="false" customHeight="false" outlineLevel="0" collapsed="false">
      <c r="A29" s="12" t="n">
        <v>44.8</v>
      </c>
      <c r="B29" s="0" t="n">
        <v>0.0287239169641269</v>
      </c>
      <c r="C29" s="12" t="n">
        <v>3976</v>
      </c>
      <c r="D29" s="12" t="b">
        <f aca="false">AND(A29&lt;=$S$3,A29&gt;=$S$4)</f>
        <v>1</v>
      </c>
      <c r="E29" s="2" t="n">
        <f aca="false">IF(D29,$Q$5*$A29+$Q$6,"OMIT")</f>
        <v>0.0253253859486812</v>
      </c>
      <c r="F29" s="13" t="n">
        <f aca="false">IF(D29,E29-$B29,"OMIT")</f>
        <v>-0.0033985310154457</v>
      </c>
      <c r="G29" s="13" t="n">
        <f aca="false">IF(D29,ABS(F29)/$B29,"OMIT")</f>
        <v>0.118317116000931</v>
      </c>
      <c r="H29" s="2" t="n">
        <f aca="false">MAX(MIN($T$3,$T$5*$A29+$T$6),$T$4)</f>
        <v>0.0253253859486812</v>
      </c>
      <c r="I29" s="13" t="n">
        <f aca="false">H29-$B29</f>
        <v>-0.0033985310154457</v>
      </c>
      <c r="J29" s="13" t="n">
        <f aca="false">ABS(I29)/$B29</f>
        <v>0.118317116000931</v>
      </c>
      <c r="K29" s="13"/>
      <c r="L29" s="13"/>
      <c r="O29" s="13"/>
    </row>
    <row r="30" customFormat="false" ht="12.75" hidden="false" customHeight="false" outlineLevel="0" collapsed="false">
      <c r="A30" s="12" t="n">
        <v>44.8</v>
      </c>
      <c r="B30" s="0" t="n">
        <v>0.029102708842546</v>
      </c>
      <c r="C30" s="12" t="n">
        <v>1447</v>
      </c>
      <c r="D30" s="12" t="b">
        <f aca="false">AND(A30&lt;=$S$3,A30&gt;=$S$4)</f>
        <v>1</v>
      </c>
      <c r="E30" s="2" t="n">
        <f aca="false">IF(D30,$Q$5*$A30+$Q$6,"OMIT")</f>
        <v>0.0253253859486812</v>
      </c>
      <c r="F30" s="13" t="n">
        <f aca="false">IF(D30,E30-$B30,"OMIT")</f>
        <v>-0.0037773228938648</v>
      </c>
      <c r="G30" s="13" t="n">
        <f aca="false">IF(D30,ABS(F30)/$B30,"OMIT")</f>
        <v>0.129792828368699</v>
      </c>
      <c r="H30" s="2" t="n">
        <f aca="false">MAX(MIN($T$3,$T$5*$A30+$T$6),$T$4)</f>
        <v>0.0253253859486812</v>
      </c>
      <c r="I30" s="13" t="n">
        <f aca="false">H30-$B30</f>
        <v>-0.0037773228938648</v>
      </c>
      <c r="J30" s="13" t="n">
        <f aca="false">ABS(I30)/$B30</f>
        <v>0.129792828368699</v>
      </c>
      <c r="K30" s="13"/>
      <c r="L30" s="13"/>
      <c r="O30" s="13"/>
    </row>
    <row r="31" customFormat="false" ht="12.75" hidden="false" customHeight="false" outlineLevel="0" collapsed="false">
      <c r="A31" s="12" t="n">
        <v>44.8</v>
      </c>
      <c r="B31" s="0" t="n">
        <v>0.0274761291199896</v>
      </c>
      <c r="C31" s="12" t="n">
        <v>14354</v>
      </c>
      <c r="D31" s="12" t="b">
        <f aca="false">AND(A31&lt;=$S$3,A31&gt;=$S$4)</f>
        <v>1</v>
      </c>
      <c r="E31" s="2" t="n">
        <f aca="false">IF(D31,$Q$5*$A31+$Q$6,"OMIT")</f>
        <v>0.0253253859486812</v>
      </c>
      <c r="F31" s="13" t="n">
        <f aca="false">IF(D31,E31-$B31,"OMIT")</f>
        <v>-0.00215074317130843</v>
      </c>
      <c r="G31" s="13" t="n">
        <f aca="false">IF(D31,ABS(F31)/$B31,"OMIT")</f>
        <v>0.0782767893510773</v>
      </c>
      <c r="H31" s="2" t="n">
        <f aca="false">MAX(MIN($T$3,$T$5*$A31+$T$6),$T$4)</f>
        <v>0.0253253859486812</v>
      </c>
      <c r="I31" s="13" t="n">
        <f aca="false">H31-$B31</f>
        <v>-0.00215074317130843</v>
      </c>
      <c r="J31" s="13" t="n">
        <f aca="false">ABS(I31)/$B31</f>
        <v>0.0782767893510773</v>
      </c>
      <c r="K31" s="13"/>
      <c r="L31" s="13"/>
      <c r="O31" s="13"/>
    </row>
    <row r="32" customFormat="false" ht="12.75" hidden="false" customHeight="false" outlineLevel="0" collapsed="false">
      <c r="A32" s="12" t="n">
        <v>44.8</v>
      </c>
      <c r="B32" s="0" t="n">
        <v>0.0285650364905125</v>
      </c>
      <c r="C32" s="12" t="n">
        <v>1694</v>
      </c>
      <c r="D32" s="12" t="b">
        <f aca="false">AND(A32&lt;=$S$3,A32&gt;=$S$4)</f>
        <v>1</v>
      </c>
      <c r="E32" s="2" t="n">
        <f aca="false">IF(D32,$Q$5*$A32+$Q$6,"OMIT")</f>
        <v>0.0253253859486812</v>
      </c>
      <c r="F32" s="13" t="n">
        <f aca="false">IF(D32,E32-$B32,"OMIT")</f>
        <v>-0.00323965054183128</v>
      </c>
      <c r="G32" s="13" t="n">
        <f aca="false">IF(D32,ABS(F32)/$B32,"OMIT")</f>
        <v>0.113413142073433</v>
      </c>
      <c r="H32" s="2" t="n">
        <f aca="false">MAX(MIN($T$3,$T$5*$A32+$T$6),$T$4)</f>
        <v>0.0253253859486812</v>
      </c>
      <c r="I32" s="13" t="n">
        <f aca="false">H32-$B32</f>
        <v>-0.00323965054183128</v>
      </c>
      <c r="J32" s="13" t="n">
        <f aca="false">ABS(I32)/$B32</f>
        <v>0.113413142073433</v>
      </c>
      <c r="K32" s="13"/>
      <c r="L32" s="13"/>
      <c r="O32" s="13"/>
    </row>
    <row r="33" customFormat="false" ht="12.75" hidden="false" customHeight="false" outlineLevel="0" collapsed="false">
      <c r="A33" s="12" t="n">
        <v>44.8</v>
      </c>
      <c r="B33" s="0" t="n">
        <v>0.0287239169641269</v>
      </c>
      <c r="C33" s="12" t="n">
        <v>6245</v>
      </c>
      <c r="D33" s="12" t="b">
        <f aca="false">AND(A33&lt;=$S$3,A33&gt;=$S$4)</f>
        <v>1</v>
      </c>
      <c r="E33" s="2" t="n">
        <f aca="false">IF(D33,$Q$5*$A33+$Q$6,"OMIT")</f>
        <v>0.0253253859486812</v>
      </c>
      <c r="F33" s="13" t="n">
        <f aca="false">IF(D33,E33-$B33,"OMIT")</f>
        <v>-0.0033985310154457</v>
      </c>
      <c r="G33" s="13" t="n">
        <f aca="false">IF(D33,ABS(F33)/$B33,"OMIT")</f>
        <v>0.118317116000931</v>
      </c>
      <c r="H33" s="2" t="n">
        <f aca="false">MAX(MIN($T$3,$T$5*$A33+$T$6),$T$4)</f>
        <v>0.0253253859486812</v>
      </c>
      <c r="I33" s="13" t="n">
        <f aca="false">H33-$B33</f>
        <v>-0.0033985310154457</v>
      </c>
      <c r="J33" s="13" t="n">
        <f aca="false">ABS(I33)/$B33</f>
        <v>0.118317116000931</v>
      </c>
      <c r="K33" s="13"/>
      <c r="L33" s="13"/>
      <c r="O33" s="13"/>
    </row>
    <row r="34" customFormat="false" ht="12.75" hidden="false" customHeight="false" outlineLevel="0" collapsed="false">
      <c r="A34" s="12" t="n">
        <v>44.8</v>
      </c>
      <c r="B34" s="0" t="n">
        <v>0.029102708842546</v>
      </c>
      <c r="C34" s="12" t="n">
        <v>1220</v>
      </c>
      <c r="D34" s="12" t="b">
        <f aca="false">AND(A34&lt;=$S$3,A34&gt;=$S$4)</f>
        <v>1</v>
      </c>
      <c r="E34" s="2" t="n">
        <f aca="false">IF(D34,$Q$5*$A34+$Q$6,"OMIT")</f>
        <v>0.0253253859486812</v>
      </c>
      <c r="F34" s="13" t="n">
        <f aca="false">IF(D34,E34-$B34,"OMIT")</f>
        <v>-0.0037773228938648</v>
      </c>
      <c r="G34" s="13" t="n">
        <f aca="false">IF(D34,ABS(F34)/$B34,"OMIT")</f>
        <v>0.129792828368699</v>
      </c>
      <c r="H34" s="2" t="n">
        <f aca="false">MAX(MIN($T$3,$T$5*$A34+$T$6),$T$4)</f>
        <v>0.0253253859486812</v>
      </c>
      <c r="I34" s="13" t="n">
        <f aca="false">H34-$B34</f>
        <v>-0.0037773228938648</v>
      </c>
      <c r="J34" s="13" t="n">
        <f aca="false">ABS(I34)/$B34</f>
        <v>0.129792828368699</v>
      </c>
      <c r="K34" s="13"/>
      <c r="L34" s="13"/>
      <c r="O34" s="13"/>
    </row>
    <row r="35" customFormat="false" ht="12.75" hidden="false" customHeight="false" outlineLevel="0" collapsed="false">
      <c r="A35" s="12" t="n">
        <v>48.8</v>
      </c>
      <c r="B35" s="0" t="n">
        <v>0.0248026580061205</v>
      </c>
      <c r="C35" s="12" t="n">
        <v>34389</v>
      </c>
      <c r="D35" s="12" t="b">
        <f aca="false">AND(A35&lt;=$S$3,A35&gt;=$S$4)</f>
        <v>1</v>
      </c>
      <c r="E35" s="2" t="n">
        <f aca="false">IF(D35,$Q$5*$A35+$Q$6,"OMIT")</f>
        <v>0.0274485560021545</v>
      </c>
      <c r="F35" s="13" t="n">
        <f aca="false">IF(D35,E35-$B35,"OMIT")</f>
        <v>0.00264589799603398</v>
      </c>
      <c r="G35" s="13" t="n">
        <f aca="false">IF(D35,ABS(F35)/$B35,"OMIT")</f>
        <v>0.106678001824686</v>
      </c>
      <c r="H35" s="2" t="n">
        <f aca="false">MAX(MIN($T$3,$T$5*$A35+$T$6),$T$4)</f>
        <v>0.0274485560021545</v>
      </c>
      <c r="I35" s="13" t="n">
        <f aca="false">H35-$B35</f>
        <v>0.00264589799603398</v>
      </c>
      <c r="J35" s="13" t="n">
        <f aca="false">ABS(I35)/$B35</f>
        <v>0.106678001824686</v>
      </c>
      <c r="K35" s="13"/>
      <c r="L35" s="13"/>
      <c r="O35" s="13"/>
    </row>
    <row r="36" customFormat="false" ht="12.75" hidden="false" customHeight="false" outlineLevel="0" collapsed="false">
      <c r="A36" s="12" t="n">
        <v>42.9</v>
      </c>
      <c r="B36" s="0" t="n">
        <v>0.0250668974921957</v>
      </c>
      <c r="C36" s="12" t="n">
        <v>320</v>
      </c>
      <c r="D36" s="12" t="b">
        <f aca="false">AND(A36&lt;=$S$3,A36&gt;=$S$4)</f>
        <v>1</v>
      </c>
      <c r="E36" s="2" t="n">
        <f aca="false">IF(D36,$Q$5*$A36+$Q$6,"OMIT")</f>
        <v>0.0243168801732814</v>
      </c>
      <c r="F36" s="13" t="n">
        <f aca="false">IF(D36,E36-$B36,"OMIT")</f>
        <v>-0.000750017318914234</v>
      </c>
      <c r="G36" s="13" t="n">
        <f aca="false">IF(D36,ABS(F36)/$B36,"OMIT")</f>
        <v>0.0299206281570244</v>
      </c>
      <c r="H36" s="2" t="n">
        <f aca="false">MAX(MIN($T$3,$T$5*$A36+$T$6),$T$4)</f>
        <v>0.0243168801732814</v>
      </c>
      <c r="I36" s="13" t="n">
        <f aca="false">H36-$B36</f>
        <v>-0.000750017318914234</v>
      </c>
      <c r="J36" s="13" t="n">
        <f aca="false">ABS(I36)/$B36</f>
        <v>0.0299206281570244</v>
      </c>
      <c r="K36" s="13"/>
      <c r="L36" s="13"/>
      <c r="O36" s="13"/>
    </row>
    <row r="37" customFormat="false" ht="12.75" hidden="false" customHeight="false" outlineLevel="0" collapsed="false">
      <c r="A37" s="12" t="n">
        <v>48.8</v>
      </c>
      <c r="B37" s="0" t="n">
        <v>0.0259456671073635</v>
      </c>
      <c r="C37" s="12" t="n">
        <v>15671</v>
      </c>
      <c r="D37" s="12" t="b">
        <f aca="false">AND(A37&lt;=$S$3,A37&gt;=$S$4)</f>
        <v>1</v>
      </c>
      <c r="E37" s="2" t="n">
        <f aca="false">IF(D37,$Q$5*$A37+$Q$6,"OMIT")</f>
        <v>0.0274485560021545</v>
      </c>
      <c r="F37" s="13" t="n">
        <f aca="false">IF(D37,E37-$B37,"OMIT")</f>
        <v>0.00150288889479099</v>
      </c>
      <c r="G37" s="13" t="n">
        <f aca="false">IF(D37,ABS(F37)/$B37,"OMIT")</f>
        <v>0.0579244653287201</v>
      </c>
      <c r="H37" s="2" t="n">
        <f aca="false">MAX(MIN($T$3,$T$5*$A37+$T$6),$T$4)</f>
        <v>0.0274485560021545</v>
      </c>
      <c r="I37" s="13" t="n">
        <f aca="false">H37-$B37</f>
        <v>0.00150288889479099</v>
      </c>
      <c r="J37" s="13" t="n">
        <f aca="false">ABS(I37)/$B37</f>
        <v>0.0579244653287201</v>
      </c>
      <c r="K37" s="13"/>
      <c r="L37" s="13"/>
      <c r="O37" s="13"/>
    </row>
    <row r="38" customFormat="false" ht="12.75" hidden="false" customHeight="false" outlineLevel="0" collapsed="false">
      <c r="A38" s="12" t="n">
        <v>48.8</v>
      </c>
      <c r="B38" s="0" t="n">
        <v>0.0274014566912211</v>
      </c>
      <c r="C38" s="12" t="n">
        <v>305</v>
      </c>
      <c r="D38" s="12" t="b">
        <f aca="false">AND(A38&lt;=$S$3,A38&gt;=$S$4)</f>
        <v>1</v>
      </c>
      <c r="E38" s="2" t="n">
        <f aca="false">IF(D38,$Q$5*$A38+$Q$6,"OMIT")</f>
        <v>0.0274485560021545</v>
      </c>
      <c r="F38" s="13" t="n">
        <f aca="false">IF(D38,E38-$B38,"OMIT")</f>
        <v>4.70993109333746E-005</v>
      </c>
      <c r="G38" s="13" t="n">
        <f aca="false">IF(D38,ABS(F38)/$B38,"OMIT")</f>
        <v>0.0017188615723654</v>
      </c>
      <c r="H38" s="2" t="n">
        <f aca="false">MAX(MIN($T$3,$T$5*$A38+$T$6),$T$4)</f>
        <v>0.0274485560021545</v>
      </c>
      <c r="I38" s="13" t="n">
        <f aca="false">H38-$B38</f>
        <v>4.70993109333746E-005</v>
      </c>
      <c r="J38" s="13" t="n">
        <f aca="false">ABS(I38)/$B38</f>
        <v>0.0017188615723654</v>
      </c>
      <c r="K38" s="13"/>
      <c r="L38" s="13"/>
      <c r="O38" s="13"/>
    </row>
    <row r="39" customFormat="false" ht="12.75" hidden="false" customHeight="false" outlineLevel="0" collapsed="false">
      <c r="A39" s="12" t="n">
        <v>48.8</v>
      </c>
      <c r="B39" s="0" t="n">
        <v>0.0269581035911965</v>
      </c>
      <c r="C39" s="12" t="n">
        <v>22116</v>
      </c>
      <c r="D39" s="12" t="b">
        <f aca="false">AND(A39&lt;=$S$3,A39&gt;=$S$4)</f>
        <v>1</v>
      </c>
      <c r="E39" s="2" t="n">
        <f aca="false">IF(D39,$Q$5*$A39+$Q$6,"OMIT")</f>
        <v>0.0274485560021545</v>
      </c>
      <c r="F39" s="13" t="n">
        <f aca="false">IF(D39,E39-$B39,"OMIT")</f>
        <v>0.000490452410957919</v>
      </c>
      <c r="G39" s="13" t="n">
        <f aca="false">IF(D39,ABS(F39)/$B39,"OMIT")</f>
        <v>0.0181931347395698</v>
      </c>
      <c r="H39" s="2" t="n">
        <f aca="false">MAX(MIN($T$3,$T$5*$A39+$T$6),$T$4)</f>
        <v>0.0274485560021545</v>
      </c>
      <c r="I39" s="13" t="n">
        <f aca="false">H39-$B39</f>
        <v>0.000490452410957919</v>
      </c>
      <c r="J39" s="13" t="n">
        <f aca="false">ABS(I39)/$B39</f>
        <v>0.0181931347395698</v>
      </c>
      <c r="K39" s="13"/>
      <c r="L39" s="13"/>
      <c r="O39" s="13"/>
    </row>
    <row r="40" customFormat="false" ht="12.75" hidden="false" customHeight="false" outlineLevel="0" collapsed="false">
      <c r="A40" s="12" t="n">
        <v>48.8</v>
      </c>
      <c r="B40" s="0" t="n">
        <v>0.027535572344537</v>
      </c>
      <c r="C40" s="12" t="n">
        <v>827</v>
      </c>
      <c r="D40" s="12" t="b">
        <f aca="false">AND(A40&lt;=$S$3,A40&gt;=$S$4)</f>
        <v>1</v>
      </c>
      <c r="E40" s="2" t="n">
        <f aca="false">IF(D40,$Q$5*$A40+$Q$6,"OMIT")</f>
        <v>0.0274485560021545</v>
      </c>
      <c r="F40" s="13" t="n">
        <f aca="false">IF(D40,E40-$B40,"OMIT")</f>
        <v>-8.70163423825898E-005</v>
      </c>
      <c r="G40" s="13" t="n">
        <f aca="false">IF(D40,ABS(F40)/$B40,"OMIT")</f>
        <v>0.00316014286152485</v>
      </c>
      <c r="H40" s="2" t="n">
        <f aca="false">MAX(MIN($T$3,$T$5*$A40+$T$6),$T$4)</f>
        <v>0.0274485560021545</v>
      </c>
      <c r="I40" s="13" t="n">
        <f aca="false">H40-$B40</f>
        <v>-8.70163423825898E-005</v>
      </c>
      <c r="J40" s="13" t="n">
        <f aca="false">ABS(I40)/$B40</f>
        <v>0.00316014286152485</v>
      </c>
      <c r="K40" s="13"/>
      <c r="L40" s="13"/>
      <c r="O40" s="13"/>
    </row>
    <row r="41" customFormat="false" ht="12.75" hidden="false" customHeight="false" outlineLevel="0" collapsed="false">
      <c r="A41" s="12" t="n">
        <v>48.8</v>
      </c>
      <c r="B41" s="0" t="n">
        <v>0.0275687057724707</v>
      </c>
      <c r="C41" s="12" t="n">
        <v>16481</v>
      </c>
      <c r="D41" s="12" t="b">
        <f aca="false">AND(A41&lt;=$S$3,A41&gt;=$S$4)</f>
        <v>1</v>
      </c>
      <c r="E41" s="2" t="n">
        <f aca="false">IF(D41,$Q$5*$A41+$Q$6,"OMIT")</f>
        <v>0.0274485560021545</v>
      </c>
      <c r="F41" s="13" t="n">
        <f aca="false">IF(D41,E41-$B41,"OMIT")</f>
        <v>-0.000120149770316252</v>
      </c>
      <c r="G41" s="13" t="n">
        <f aca="false">IF(D41,ABS(F41)/$B41,"OMIT")</f>
        <v>0.00435819408092163</v>
      </c>
      <c r="H41" s="2" t="n">
        <f aca="false">MAX(MIN($T$3,$T$5*$A41+$T$6),$T$4)</f>
        <v>0.0274485560021545</v>
      </c>
      <c r="I41" s="13" t="n">
        <f aca="false">H41-$B41</f>
        <v>-0.000120149770316252</v>
      </c>
      <c r="J41" s="13" t="n">
        <f aca="false">ABS(I41)/$B41</f>
        <v>0.00435819408092163</v>
      </c>
      <c r="K41" s="13"/>
      <c r="L41" s="13"/>
      <c r="O41" s="13"/>
    </row>
    <row r="42" customFormat="false" ht="12.75" hidden="false" customHeight="false" outlineLevel="0" collapsed="false">
      <c r="A42" s="12" t="n">
        <v>48.8</v>
      </c>
      <c r="B42" s="0" t="n">
        <v>0.0285540163367118</v>
      </c>
      <c r="C42" s="12" t="n">
        <v>620</v>
      </c>
      <c r="D42" s="12" t="b">
        <f aca="false">AND(A42&lt;=$S$3,A42&gt;=$S$4)</f>
        <v>1</v>
      </c>
      <c r="E42" s="2" t="n">
        <f aca="false">IF(D42,$Q$5*$A42+$Q$6,"OMIT")</f>
        <v>0.0274485560021545</v>
      </c>
      <c r="F42" s="13" t="n">
        <f aca="false">IF(D42,E42-$B42,"OMIT")</f>
        <v>-0.00110546033455736</v>
      </c>
      <c r="G42" s="13" t="n">
        <f aca="false">IF(D42,ABS(F42)/$B42,"OMIT")</f>
        <v>0.0387147055434044</v>
      </c>
      <c r="H42" s="2" t="n">
        <f aca="false">MAX(MIN($T$3,$T$5*$A42+$T$6),$T$4)</f>
        <v>0.0274485560021545</v>
      </c>
      <c r="I42" s="13" t="n">
        <f aca="false">H42-$B42</f>
        <v>-0.00110546033455736</v>
      </c>
      <c r="J42" s="13" t="n">
        <f aca="false">ABS(I42)/$B42</f>
        <v>0.0387147055434044</v>
      </c>
      <c r="K42" s="13"/>
      <c r="L42" s="13"/>
      <c r="O42" s="13"/>
    </row>
    <row r="43" customFormat="false" ht="12.75" hidden="false" customHeight="false" outlineLevel="0" collapsed="false">
      <c r="A43" s="12" t="n">
        <v>48.7</v>
      </c>
      <c r="B43" s="0" t="n">
        <v>0.0284038750286339</v>
      </c>
      <c r="C43" s="12" t="n">
        <v>2868</v>
      </c>
      <c r="D43" s="12" t="b">
        <f aca="false">AND(A43&lt;=$S$3,A43&gt;=$S$4)</f>
        <v>1</v>
      </c>
      <c r="E43" s="2" t="n">
        <f aca="false">IF(D43,$Q$5*$A43+$Q$6,"OMIT")</f>
        <v>0.0273954767508176</v>
      </c>
      <c r="F43" s="13" t="n">
        <f aca="false">IF(D43,E43-$B43,"OMIT")</f>
        <v>-0.00100839827781625</v>
      </c>
      <c r="G43" s="13" t="n">
        <f aca="false">IF(D43,ABS(F43)/$B43,"OMIT")</f>
        <v>0.0355021375358004</v>
      </c>
      <c r="H43" s="2" t="n">
        <f aca="false">MAX(MIN($T$3,$T$5*$A43+$T$6),$T$4)</f>
        <v>0.0273954767508176</v>
      </c>
      <c r="I43" s="13" t="n">
        <f aca="false">H43-$B43</f>
        <v>-0.00100839827781625</v>
      </c>
      <c r="J43" s="13" t="n">
        <f aca="false">ABS(I43)/$B43</f>
        <v>0.0355021375358004</v>
      </c>
      <c r="K43" s="13"/>
      <c r="L43" s="13"/>
      <c r="O43" s="13"/>
    </row>
    <row r="44" customFormat="false" ht="12.75" hidden="false" customHeight="false" outlineLevel="0" collapsed="false">
      <c r="A44" s="12" t="n">
        <v>48.7</v>
      </c>
      <c r="B44" s="0" t="n">
        <v>0.0310151471956438</v>
      </c>
      <c r="C44" s="12" t="n">
        <v>211</v>
      </c>
      <c r="D44" s="12" t="b">
        <f aca="false">AND(A44&lt;=$S$3,A44&gt;=$S$4)</f>
        <v>1</v>
      </c>
      <c r="E44" s="2" t="n">
        <f aca="false">IF(D44,$Q$5*$A44+$Q$6,"OMIT")</f>
        <v>0.0273954767508176</v>
      </c>
      <c r="F44" s="13" t="n">
        <f aca="false">IF(D44,E44-$B44,"OMIT")</f>
        <v>-0.00361967044482622</v>
      </c>
      <c r="G44" s="13" t="n">
        <f aca="false">IF(D44,ABS(F44)/$B44,"OMIT")</f>
        <v>0.116706537679583</v>
      </c>
      <c r="H44" s="2" t="n">
        <f aca="false">MAX(MIN($T$3,$T$5*$A44+$T$6),$T$4)</f>
        <v>0.0273954767508176</v>
      </c>
      <c r="I44" s="13" t="n">
        <f aca="false">H44-$B44</f>
        <v>-0.00361967044482622</v>
      </c>
      <c r="J44" s="13" t="n">
        <f aca="false">ABS(I44)/$B44</f>
        <v>0.116706537679583</v>
      </c>
      <c r="K44" s="13"/>
      <c r="L44" s="13"/>
      <c r="O44" s="13"/>
    </row>
    <row r="45" customFormat="false" ht="12.75" hidden="false" customHeight="false" outlineLevel="0" collapsed="false">
      <c r="A45" s="12" t="n">
        <v>48.8</v>
      </c>
      <c r="B45" s="0" t="n">
        <v>0.0311780352976194</v>
      </c>
      <c r="C45" s="12" t="n">
        <v>9099</v>
      </c>
      <c r="D45" s="12" t="b">
        <f aca="false">AND(A45&lt;=$S$3,A45&gt;=$S$4)</f>
        <v>1</v>
      </c>
      <c r="E45" s="2" t="n">
        <f aca="false">IF(D45,$Q$5*$A45+$Q$6,"OMIT")</f>
        <v>0.0274485560021545</v>
      </c>
      <c r="F45" s="13" t="n">
        <f aca="false">IF(D45,E45-$B45,"OMIT")</f>
        <v>-0.00372947929546496</v>
      </c>
      <c r="G45" s="13" t="n">
        <f aca="false">IF(D45,ABS(F45)/$B45,"OMIT")</f>
        <v>0.119618804067161</v>
      </c>
      <c r="H45" s="2" t="n">
        <f aca="false">MAX(MIN($T$3,$T$5*$A45+$T$6),$T$4)</f>
        <v>0.0274485560021545</v>
      </c>
      <c r="I45" s="13" t="n">
        <f aca="false">H45-$B45</f>
        <v>-0.00372947929546496</v>
      </c>
      <c r="J45" s="13" t="n">
        <f aca="false">ABS(I45)/$B45</f>
        <v>0.119618804067161</v>
      </c>
      <c r="K45" s="13"/>
      <c r="L45" s="13"/>
      <c r="O45" s="13"/>
    </row>
    <row r="46" customFormat="false" ht="12.75" hidden="false" customHeight="false" outlineLevel="0" collapsed="false">
      <c r="A46" s="12" t="n">
        <v>48.8</v>
      </c>
      <c r="B46" s="0" t="n">
        <v>0.0326062088690282</v>
      </c>
      <c r="C46" s="12" t="n">
        <v>705</v>
      </c>
      <c r="D46" s="12" t="b">
        <f aca="false">AND(A46&lt;=$S$3,A46&gt;=$S$4)</f>
        <v>1</v>
      </c>
      <c r="E46" s="2" t="n">
        <f aca="false">IF(D46,$Q$5*$A46+$Q$6,"OMIT")</f>
        <v>0.0274485560021545</v>
      </c>
      <c r="F46" s="13" t="n">
        <f aca="false">IF(D46,E46-$B46,"OMIT")</f>
        <v>-0.00515765286687372</v>
      </c>
      <c r="G46" s="13" t="n">
        <f aca="false">IF(D46,ABS(F46)/$B46,"OMIT")</f>
        <v>0.158180084277533</v>
      </c>
      <c r="H46" s="2" t="n">
        <f aca="false">MAX(MIN($T$3,$T$5*$A46+$T$6),$T$4)</f>
        <v>0.0274485560021545</v>
      </c>
      <c r="I46" s="13" t="n">
        <f aca="false">H46-$B46</f>
        <v>-0.00515765286687372</v>
      </c>
      <c r="J46" s="13" t="n">
        <f aca="false">ABS(I46)/$B46</f>
        <v>0.158180084277533</v>
      </c>
      <c r="K46" s="13"/>
      <c r="L46" s="13"/>
      <c r="O46" s="13"/>
    </row>
    <row r="47" customFormat="false" ht="12.75" hidden="false" customHeight="false" outlineLevel="0" collapsed="false">
      <c r="A47" s="12" t="n">
        <v>47.1</v>
      </c>
      <c r="B47" s="0" t="n">
        <v>0.0312434260612097</v>
      </c>
      <c r="C47" s="12" t="n">
        <v>2332</v>
      </c>
      <c r="D47" s="12" t="b">
        <f aca="false">AND(A47&lt;=$S$3,A47&gt;=$S$4)</f>
        <v>1</v>
      </c>
      <c r="E47" s="2" t="n">
        <f aca="false">IF(D47,$Q$5*$A47+$Q$6,"OMIT")</f>
        <v>0.0265462087294283</v>
      </c>
      <c r="F47" s="13" t="n">
        <f aca="false">IF(D47,E47-$B47,"OMIT")</f>
        <v>-0.0046972173317814</v>
      </c>
      <c r="G47" s="13" t="n">
        <f aca="false">IF(D47,ABS(F47)/$B47,"OMIT")</f>
        <v>0.150342581590731</v>
      </c>
      <c r="H47" s="2" t="n">
        <f aca="false">MAX(MIN($T$3,$T$5*$A47+$T$6),$T$4)</f>
        <v>0.0265462087294283</v>
      </c>
      <c r="I47" s="13" t="n">
        <f aca="false">H47-$B47</f>
        <v>-0.0046972173317814</v>
      </c>
      <c r="J47" s="13" t="n">
        <f aca="false">ABS(I47)/$B47</f>
        <v>0.150342581590731</v>
      </c>
      <c r="K47" s="13"/>
      <c r="L47" s="13"/>
      <c r="O47" s="13"/>
    </row>
    <row r="48" customFormat="false" ht="12.75" hidden="false" customHeight="false" outlineLevel="0" collapsed="false">
      <c r="A48" s="12" t="n">
        <v>47.1</v>
      </c>
      <c r="B48" s="0" t="n">
        <v>0.0339974035925717</v>
      </c>
      <c r="C48" s="12" t="n">
        <v>221</v>
      </c>
      <c r="D48" s="12" t="b">
        <f aca="false">AND(A48&lt;=$S$3,A48&gt;=$S$4)</f>
        <v>1</v>
      </c>
      <c r="E48" s="2" t="n">
        <f aca="false">IF(D48,$Q$5*$A48+$Q$6,"OMIT")</f>
        <v>0.0265462087294283</v>
      </c>
      <c r="F48" s="13" t="n">
        <f aca="false">IF(D48,E48-$B48,"OMIT")</f>
        <v>-0.00745119486314338</v>
      </c>
      <c r="G48" s="13" t="n">
        <f aca="false">IF(D48,ABS(F48)/$B48,"OMIT")</f>
        <v>0.219169526956801</v>
      </c>
      <c r="H48" s="2" t="n">
        <f aca="false">MAX(MIN($T$3,$T$5*$A48+$T$6),$T$4)</f>
        <v>0.0265462087294283</v>
      </c>
      <c r="I48" s="13" t="n">
        <f aca="false">H48-$B48</f>
        <v>-0.00745119486314338</v>
      </c>
      <c r="J48" s="13" t="n">
        <f aca="false">ABS(I48)/$B48</f>
        <v>0.219169526956801</v>
      </c>
      <c r="K48" s="13"/>
      <c r="L48" s="13"/>
      <c r="O48" s="13"/>
    </row>
    <row r="49" customFormat="false" ht="12.75" hidden="false" customHeight="false" outlineLevel="0" collapsed="false">
      <c r="A49" s="12" t="n">
        <v>47.1</v>
      </c>
      <c r="B49" s="0" t="n">
        <v>0.0320116799892223</v>
      </c>
      <c r="C49" s="12" t="n">
        <v>5066</v>
      </c>
      <c r="D49" s="12" t="b">
        <f aca="false">AND(A49&lt;=$S$3,A49&gt;=$S$4)</f>
        <v>1</v>
      </c>
      <c r="E49" s="2" t="n">
        <f aca="false">IF(D49,$Q$5*$A49+$Q$6,"OMIT")</f>
        <v>0.0265462087294283</v>
      </c>
      <c r="F49" s="13" t="n">
        <f aca="false">IF(D49,E49-$B49,"OMIT")</f>
        <v>-0.00546547125979395</v>
      </c>
      <c r="G49" s="13" t="n">
        <f aca="false">IF(D49,ABS(F49)/$B49,"OMIT")</f>
        <v>0.170733659140478</v>
      </c>
      <c r="H49" s="2" t="n">
        <f aca="false">MAX(MIN($T$3,$T$5*$A49+$T$6),$T$4)</f>
        <v>0.0265462087294283</v>
      </c>
      <c r="I49" s="13" t="n">
        <f aca="false">H49-$B49</f>
        <v>-0.00546547125979395</v>
      </c>
      <c r="J49" s="13" t="n">
        <f aca="false">ABS(I49)/$B49</f>
        <v>0.170733659140478</v>
      </c>
      <c r="K49" s="13"/>
      <c r="L49" s="13"/>
      <c r="O49" s="13"/>
    </row>
    <row r="50" customFormat="false" ht="12.75" hidden="false" customHeight="false" outlineLevel="0" collapsed="false">
      <c r="A50" s="12" t="n">
        <v>47.1</v>
      </c>
      <c r="B50" s="0" t="n">
        <v>0.0356583605214818</v>
      </c>
      <c r="C50" s="12" t="n">
        <v>279</v>
      </c>
      <c r="D50" s="12" t="b">
        <f aca="false">AND(A50&lt;=$S$3,A50&gt;=$S$4)</f>
        <v>1</v>
      </c>
      <c r="E50" s="2" t="n">
        <f aca="false">IF(D50,$Q$5*$A50+$Q$6,"OMIT")</f>
        <v>0.0265462087294283</v>
      </c>
      <c r="F50" s="13" t="n">
        <f aca="false">IF(D50,E50-$B50,"OMIT")</f>
        <v>-0.00911215179205345</v>
      </c>
      <c r="G50" s="13" t="n">
        <f aca="false">IF(D50,ABS(F50)/$B50,"OMIT")</f>
        <v>0.255540402272953</v>
      </c>
      <c r="H50" s="2" t="n">
        <f aca="false">MAX(MIN($T$3,$T$5*$A50+$T$6),$T$4)</f>
        <v>0.0265462087294283</v>
      </c>
      <c r="I50" s="13" t="n">
        <f aca="false">H50-$B50</f>
        <v>-0.00911215179205345</v>
      </c>
      <c r="J50" s="13" t="n">
        <f aca="false">ABS(I50)/$B50</f>
        <v>0.255540402272953</v>
      </c>
      <c r="K50" s="13"/>
      <c r="L50" s="13"/>
      <c r="O50" s="13"/>
    </row>
    <row r="51" customFormat="false" ht="12.75" hidden="false" customHeight="false" outlineLevel="0" collapsed="false">
      <c r="A51" s="12" t="n">
        <v>51</v>
      </c>
      <c r="B51" s="0" t="n">
        <v>0.0312490980315722</v>
      </c>
      <c r="C51" s="12" t="n">
        <v>3993</v>
      </c>
      <c r="D51" s="12" t="b">
        <f aca="false">AND(A51&lt;=$S$3,A51&gt;=$S$4)</f>
        <v>1</v>
      </c>
      <c r="E51" s="2" t="n">
        <f aca="false">IF(D51,$Q$5*$A51+$Q$6,"OMIT")</f>
        <v>0.0286162995315647</v>
      </c>
      <c r="F51" s="13" t="n">
        <f aca="false">IF(D51,E51-$B51,"OMIT")</f>
        <v>-0.00263279850000745</v>
      </c>
      <c r="G51" s="13" t="n">
        <f aca="false">IF(D51,ABS(F51)/$B51,"OMIT")</f>
        <v>0.0842519837643772</v>
      </c>
      <c r="H51" s="2" t="n">
        <f aca="false">MAX(MIN($T$3,$T$5*$A51+$T$6),$T$4)</f>
        <v>0.0286162995315647</v>
      </c>
      <c r="I51" s="13" t="n">
        <f aca="false">H51-$B51</f>
        <v>-0.00263279850000745</v>
      </c>
      <c r="J51" s="13" t="n">
        <f aca="false">ABS(I51)/$B51</f>
        <v>0.0842519837643772</v>
      </c>
      <c r="K51" s="13"/>
      <c r="L51" s="13"/>
      <c r="O51" s="13"/>
    </row>
    <row r="52" customFormat="false" ht="12.75" hidden="false" customHeight="false" outlineLevel="0" collapsed="false">
      <c r="A52" s="12" t="n">
        <v>53.4</v>
      </c>
      <c r="B52" s="0" t="n">
        <v>0.0312490980315722</v>
      </c>
      <c r="C52" s="12" t="n">
        <v>13614</v>
      </c>
      <c r="D52" s="12" t="b">
        <f aca="false">AND(A52&lt;=$S$3,A52&gt;=$S$4)</f>
        <v>1</v>
      </c>
      <c r="E52" s="2" t="n">
        <f aca="false">IF(D52,$Q$5*$A52+$Q$6,"OMIT")</f>
        <v>0.0298902015636487</v>
      </c>
      <c r="F52" s="13" t="n">
        <f aca="false">IF(D52,E52-$B52,"OMIT")</f>
        <v>-0.0013588964679235</v>
      </c>
      <c r="G52" s="13" t="n">
        <f aca="false">IF(D52,ABS(F52)/$B52,"OMIT")</f>
        <v>0.0434859421078507</v>
      </c>
      <c r="H52" s="2" t="n">
        <f aca="false">MAX(MIN($T$3,$T$5*$A52+$T$6),$T$4)</f>
        <v>0.0298902015636487</v>
      </c>
      <c r="I52" s="13" t="n">
        <f aca="false">H52-$B52</f>
        <v>-0.0013588964679235</v>
      </c>
      <c r="J52" s="13" t="n">
        <f aca="false">ABS(I52)/$B52</f>
        <v>0.0434859421078507</v>
      </c>
      <c r="K52" s="13"/>
      <c r="L52" s="13"/>
      <c r="O52" s="13"/>
    </row>
    <row r="53" customFormat="false" ht="12.75" hidden="false" customHeight="false" outlineLevel="0" collapsed="false">
      <c r="A53" s="12" t="n">
        <v>53.4</v>
      </c>
      <c r="B53" s="0" t="n">
        <v>0.0378768980139173</v>
      </c>
      <c r="C53" s="12" t="n">
        <v>140</v>
      </c>
      <c r="D53" s="12" t="b">
        <f aca="false">AND(A53&lt;=$S$3,A53&gt;=$S$4)</f>
        <v>1</v>
      </c>
      <c r="E53" s="2" t="n">
        <f aca="false">IF(D53,$Q$5*$A53+$Q$6,"OMIT")</f>
        <v>0.0298902015636487</v>
      </c>
      <c r="F53" s="13" t="n">
        <f aca="false">IF(D53,E53-$B53,"OMIT")</f>
        <v>-0.0079866964502686</v>
      </c>
      <c r="G53" s="13" t="n">
        <f aca="false">IF(D53,ABS(F53)/$B53,"OMIT")</f>
        <v>0.210859306570829</v>
      </c>
      <c r="H53" s="2" t="n">
        <f aca="false">MAX(MIN($T$3,$T$5*$A53+$T$6),$T$4)</f>
        <v>0.0298902015636487</v>
      </c>
      <c r="I53" s="13" t="n">
        <f aca="false">H53-$B53</f>
        <v>-0.0079866964502686</v>
      </c>
      <c r="J53" s="13" t="n">
        <f aca="false">ABS(I53)/$B53</f>
        <v>0.210859306570829</v>
      </c>
      <c r="K53" s="13"/>
      <c r="L53" s="13"/>
      <c r="O53" s="13"/>
    </row>
    <row r="54" customFormat="false" ht="12.75" hidden="false" customHeight="false" outlineLevel="0" collapsed="false">
      <c r="A54" s="12" t="n">
        <v>51</v>
      </c>
      <c r="B54" s="0" t="n">
        <v>0.0331348884928201</v>
      </c>
      <c r="C54" s="12" t="n">
        <v>303</v>
      </c>
      <c r="D54" s="12" t="b">
        <f aca="false">AND(A54&lt;=$S$3,A54&gt;=$S$4)</f>
        <v>1</v>
      </c>
      <c r="E54" s="2" t="n">
        <f aca="false">IF(D54,$Q$5*$A54+$Q$6,"OMIT")</f>
        <v>0.0286162995315647</v>
      </c>
      <c r="F54" s="13" t="n">
        <f aca="false">IF(D54,E54-$B54,"OMIT")</f>
        <v>-0.00451858896125534</v>
      </c>
      <c r="G54" s="13" t="n">
        <f aca="false">IF(D54,ABS(F54)/$B54,"OMIT")</f>
        <v>0.13636952368904</v>
      </c>
      <c r="H54" s="2" t="n">
        <f aca="false">MAX(MIN($T$3,$T$5*$A54+$T$6),$T$4)</f>
        <v>0.0286162995315647</v>
      </c>
      <c r="I54" s="13" t="n">
        <f aca="false">H54-$B54</f>
        <v>-0.00451858896125534</v>
      </c>
      <c r="J54" s="13" t="n">
        <f aca="false">ABS(I54)/$B54</f>
        <v>0.13636952368904</v>
      </c>
      <c r="K54" s="13"/>
      <c r="L54" s="13"/>
      <c r="O54" s="13"/>
    </row>
    <row r="55" customFormat="false" ht="12.75" hidden="false" customHeight="false" outlineLevel="0" collapsed="false">
      <c r="A55" s="12" t="n">
        <v>45.7</v>
      </c>
      <c r="B55" s="0" t="n">
        <v>0.0376828140547313</v>
      </c>
      <c r="C55" s="12" t="n">
        <v>2360</v>
      </c>
      <c r="D55" s="12" t="b">
        <f aca="false">AND(A55&lt;=$S$3,A55&gt;=$S$4)</f>
        <v>1</v>
      </c>
      <c r="E55" s="2" t="n">
        <f aca="false">IF(D55,$Q$5*$A55+$Q$6,"OMIT")</f>
        <v>0.0258030992107127</v>
      </c>
      <c r="F55" s="13" t="n">
        <f aca="false">IF(D55,E55-$B55,"OMIT")</f>
        <v>-0.0118797148440186</v>
      </c>
      <c r="G55" s="13" t="n">
        <f aca="false">IF(D55,ABS(F55)/$B55,"OMIT")</f>
        <v>0.315255512148436</v>
      </c>
      <c r="H55" s="2" t="n">
        <f aca="false">MAX(MIN($T$3,$T$5*$A55+$T$6),$T$4)</f>
        <v>0.0258030992107127</v>
      </c>
      <c r="I55" s="13" t="n">
        <f aca="false">H55-$B55</f>
        <v>-0.0118797148440186</v>
      </c>
      <c r="J55" s="13" t="n">
        <f aca="false">ABS(I55)/$B55</f>
        <v>0.315255512148436</v>
      </c>
      <c r="K55" s="13"/>
      <c r="L55" s="13"/>
      <c r="O55" s="13"/>
    </row>
    <row r="56" customFormat="false" ht="12.75" hidden="false" customHeight="false" outlineLevel="0" collapsed="false">
      <c r="A56" s="12" t="n">
        <v>45.7</v>
      </c>
      <c r="B56" s="0" t="n">
        <v>0.0356633898717834</v>
      </c>
      <c r="C56" s="12" t="n">
        <v>230</v>
      </c>
      <c r="D56" s="12" t="b">
        <f aca="false">AND(A56&lt;=$S$3,A56&gt;=$S$4)</f>
        <v>1</v>
      </c>
      <c r="E56" s="2" t="n">
        <f aca="false">IF(D56,$Q$5*$A56+$Q$6,"OMIT")</f>
        <v>0.0258030992107127</v>
      </c>
      <c r="F56" s="13" t="n">
        <f aca="false">IF(D56,E56-$B56,"OMIT")</f>
        <v>-0.00986029066107073</v>
      </c>
      <c r="G56" s="13" t="n">
        <f aca="false">IF(D56,ABS(F56)/$B56,"OMIT")</f>
        <v>0.276482148683014</v>
      </c>
      <c r="H56" s="2" t="n">
        <f aca="false">MAX(MIN($T$3,$T$5*$A56+$T$6),$T$4)</f>
        <v>0.0258030992107127</v>
      </c>
      <c r="I56" s="13" t="n">
        <f aca="false">H56-$B56</f>
        <v>-0.00986029066107073</v>
      </c>
      <c r="J56" s="13" t="n">
        <f aca="false">ABS(I56)/$B56</f>
        <v>0.276482148683014</v>
      </c>
      <c r="K56" s="13"/>
      <c r="L56" s="13"/>
      <c r="O56" s="13"/>
    </row>
    <row r="57" customFormat="false" ht="12.75" hidden="false" customHeight="false" outlineLevel="0" collapsed="false">
      <c r="A57" s="12" t="n">
        <v>45.7</v>
      </c>
      <c r="B57" s="0" t="n">
        <v>0.0380962831600449</v>
      </c>
      <c r="C57" s="12" t="n">
        <v>1967</v>
      </c>
      <c r="D57" s="12" t="b">
        <f aca="false">AND(A57&lt;=$S$3,A57&gt;=$S$4)</f>
        <v>1</v>
      </c>
      <c r="E57" s="2" t="n">
        <f aca="false">IF(D57,$Q$5*$A57+$Q$6,"OMIT")</f>
        <v>0.0258030992107127</v>
      </c>
      <c r="F57" s="13" t="n">
        <f aca="false">IF(D57,E57-$B57,"OMIT")</f>
        <v>-0.0122931839493322</v>
      </c>
      <c r="G57" s="13" t="n">
        <f aca="false">IF(D57,ABS(F57)/$B57,"OMIT")</f>
        <v>0.322687226407042</v>
      </c>
      <c r="H57" s="2" t="n">
        <f aca="false">MAX(MIN($T$3,$T$5*$A57+$T$6),$T$4)</f>
        <v>0.0258030992107127</v>
      </c>
      <c r="I57" s="13" t="n">
        <f aca="false">H57-$B57</f>
        <v>-0.0122931839493322</v>
      </c>
      <c r="J57" s="13" t="n">
        <f aca="false">ABS(I57)/$B57</f>
        <v>0.322687226407042</v>
      </c>
      <c r="K57" s="13"/>
      <c r="L57" s="13"/>
      <c r="O57" s="13"/>
    </row>
    <row r="58" customFormat="false" ht="12.75" hidden="false" customHeight="false" outlineLevel="0" collapsed="false">
      <c r="A58" s="12" t="n">
        <v>45.7</v>
      </c>
      <c r="B58" s="0" t="n">
        <v>0.036372440738159</v>
      </c>
      <c r="C58" s="12" t="n">
        <v>1060</v>
      </c>
      <c r="D58" s="12" t="b">
        <f aca="false">AND(A58&lt;=$S$3,A58&gt;=$S$4)</f>
        <v>1</v>
      </c>
      <c r="E58" s="2" t="n">
        <f aca="false">IF(D58,$Q$5*$A58+$Q$6,"OMIT")</f>
        <v>0.0258030992107127</v>
      </c>
      <c r="F58" s="13" t="n">
        <f aca="false">IF(D58,E58-$B58,"OMIT")</f>
        <v>-0.0105693415274463</v>
      </c>
      <c r="G58" s="13" t="n">
        <f aca="false">IF(D58,ABS(F58)/$B58,"OMIT")</f>
        <v>0.2905865351059</v>
      </c>
      <c r="H58" s="2" t="n">
        <f aca="false">MAX(MIN($T$3,$T$5*$A58+$T$6),$T$4)</f>
        <v>0.0258030992107127</v>
      </c>
      <c r="I58" s="13" t="n">
        <f aca="false">H58-$B58</f>
        <v>-0.0105693415274463</v>
      </c>
      <c r="J58" s="13" t="n">
        <f aca="false">ABS(I58)/$B58</f>
        <v>0.2905865351059</v>
      </c>
      <c r="K58" s="13"/>
      <c r="L58" s="13"/>
      <c r="O58" s="13"/>
    </row>
    <row r="59" customFormat="false" ht="12.75" hidden="false" customHeight="false" outlineLevel="0" collapsed="false">
      <c r="A59" s="12" t="n">
        <v>45.7</v>
      </c>
      <c r="B59" s="0" t="n">
        <v>0.0376828140547313</v>
      </c>
      <c r="C59" s="12" t="n">
        <v>2990</v>
      </c>
      <c r="D59" s="12" t="b">
        <f aca="false">AND(A59&lt;=$S$3,A59&gt;=$S$4)</f>
        <v>1</v>
      </c>
      <c r="E59" s="2" t="n">
        <f aca="false">IF(D59,$Q$5*$A59+$Q$6,"OMIT")</f>
        <v>0.0258030992107127</v>
      </c>
      <c r="F59" s="13" t="n">
        <f aca="false">IF(D59,E59-$B59,"OMIT")</f>
        <v>-0.0118797148440186</v>
      </c>
      <c r="G59" s="13" t="n">
        <f aca="false">IF(D59,ABS(F59)/$B59,"OMIT")</f>
        <v>0.315255512148436</v>
      </c>
      <c r="H59" s="2" t="n">
        <f aca="false">MAX(MIN($T$3,$T$5*$A59+$T$6),$T$4)</f>
        <v>0.0258030992107127</v>
      </c>
      <c r="I59" s="13" t="n">
        <f aca="false">H59-$B59</f>
        <v>-0.0118797148440186</v>
      </c>
      <c r="J59" s="13" t="n">
        <f aca="false">ABS(I59)/$B59</f>
        <v>0.315255512148436</v>
      </c>
      <c r="K59" s="13"/>
      <c r="L59" s="13"/>
      <c r="O59" s="13"/>
    </row>
    <row r="60" customFormat="false" ht="12.75" hidden="false" customHeight="false" outlineLevel="0" collapsed="false">
      <c r="A60" s="12" t="n">
        <v>45.7</v>
      </c>
      <c r="B60" s="0" t="n">
        <v>0.0356633898717834</v>
      </c>
      <c r="C60" s="12" t="n">
        <v>1644</v>
      </c>
      <c r="D60" s="12" t="b">
        <f aca="false">AND(A60&lt;=$S$3,A60&gt;=$S$4)</f>
        <v>1</v>
      </c>
      <c r="E60" s="2" t="n">
        <f aca="false">IF(D60,$Q$5*$A60+$Q$6,"OMIT")</f>
        <v>0.0258030992107127</v>
      </c>
      <c r="F60" s="13" t="n">
        <f aca="false">IF(D60,E60-$B60,"OMIT")</f>
        <v>-0.00986029066107073</v>
      </c>
      <c r="G60" s="13" t="n">
        <f aca="false">IF(D60,ABS(F60)/$B60,"OMIT")</f>
        <v>0.276482148683014</v>
      </c>
      <c r="H60" s="2" t="n">
        <f aca="false">MAX(MIN($T$3,$T$5*$A60+$T$6),$T$4)</f>
        <v>0.0258030992107127</v>
      </c>
      <c r="I60" s="13" t="n">
        <f aca="false">H60-$B60</f>
        <v>-0.00986029066107073</v>
      </c>
      <c r="J60" s="13" t="n">
        <f aca="false">ABS(I60)/$B60</f>
        <v>0.276482148683014</v>
      </c>
      <c r="K60" s="13"/>
      <c r="L60" s="13"/>
      <c r="O60" s="13"/>
    </row>
    <row r="61" customFormat="false" ht="12.75" hidden="false" customHeight="false" outlineLevel="0" collapsed="false">
      <c r="A61" s="12" t="n">
        <v>48.9</v>
      </c>
      <c r="B61" s="0" t="n">
        <v>0.0469532920012773</v>
      </c>
      <c r="C61" s="12" t="n">
        <v>2453</v>
      </c>
      <c r="D61" s="12" t="b">
        <f aca="false">AND(A61&lt;=$S$3,A61&gt;=$S$4)</f>
        <v>1</v>
      </c>
      <c r="E61" s="2" t="n">
        <f aca="false">IF(D61,$Q$5*$A61+$Q$6,"OMIT")</f>
        <v>0.0275016352534913</v>
      </c>
      <c r="F61" s="13" t="n">
        <f aca="false">IF(D61,E61-$B61,"OMIT")</f>
        <v>-0.019451656747786</v>
      </c>
      <c r="G61" s="13" t="n">
        <f aca="false">IF(D61,ABS(F61)/$B61,"OMIT")</f>
        <v>0.414276740111361</v>
      </c>
      <c r="H61" s="2" t="n">
        <f aca="false">MAX(MIN($T$3,$T$5*$A61+$T$6),$T$4)</f>
        <v>0.0275016352534913</v>
      </c>
      <c r="I61" s="13" t="n">
        <f aca="false">H61-$B61</f>
        <v>-0.019451656747786</v>
      </c>
      <c r="J61" s="13" t="n">
        <f aca="false">ABS(I61)/$B61</f>
        <v>0.414276740111361</v>
      </c>
      <c r="K61" s="13"/>
      <c r="L61" s="13"/>
      <c r="O61" s="13"/>
    </row>
    <row r="62" customFormat="false" ht="12.75" hidden="false" customHeight="false" outlineLevel="0" collapsed="false">
      <c r="A62" s="12" t="n">
        <v>48.9</v>
      </c>
      <c r="B62" s="0" t="n">
        <v>0.0477181680933129</v>
      </c>
      <c r="C62" s="12" t="n">
        <v>1026</v>
      </c>
      <c r="D62" s="12" t="b">
        <f aca="false">AND(A62&lt;=$S$3,A62&gt;=$S$4)</f>
        <v>1</v>
      </c>
      <c r="E62" s="2" t="n">
        <f aca="false">IF(D62,$Q$5*$A62+$Q$6,"OMIT")</f>
        <v>0.0275016352534913</v>
      </c>
      <c r="F62" s="13" t="n">
        <f aca="false">IF(D62,E62-$B62,"OMIT")</f>
        <v>-0.0202165328398217</v>
      </c>
      <c r="G62" s="13" t="n">
        <f aca="false">IF(D62,ABS(F62)/$B62,"OMIT")</f>
        <v>0.42366531758487</v>
      </c>
      <c r="H62" s="2" t="n">
        <f aca="false">MAX(MIN($T$3,$T$5*$A62+$T$6),$T$4)</f>
        <v>0.0275016352534913</v>
      </c>
      <c r="I62" s="13" t="n">
        <f aca="false">H62-$B62</f>
        <v>-0.0202165328398217</v>
      </c>
      <c r="J62" s="13" t="n">
        <f aca="false">ABS(I62)/$B62</f>
        <v>0.42366531758487</v>
      </c>
      <c r="K62" s="13"/>
      <c r="L62" s="13"/>
      <c r="O62" s="13"/>
    </row>
    <row r="63" customFormat="false" ht="12.75" hidden="false" customHeight="false" outlineLevel="0" collapsed="false">
      <c r="A63" s="12" t="n">
        <v>47.2</v>
      </c>
      <c r="B63" s="0" t="n">
        <v>0.0484089541008296</v>
      </c>
      <c r="C63" s="12" t="n">
        <v>617</v>
      </c>
      <c r="D63" s="12" t="b">
        <f aca="false">AND(A63&lt;=$S$3,A63&gt;=$S$4)</f>
        <v>1</v>
      </c>
      <c r="E63" s="2" t="n">
        <f aca="false">IF(D63,$Q$5*$A63+$Q$6,"OMIT")</f>
        <v>0.0265992879807652</v>
      </c>
      <c r="F63" s="13" t="n">
        <f aca="false">IF(D63,E63-$B63,"OMIT")</f>
        <v>-0.0218096661200644</v>
      </c>
      <c r="G63" s="13" t="n">
        <f aca="false">IF(D63,ABS(F63)/$B63,"OMIT")</f>
        <v>0.45052958745272</v>
      </c>
      <c r="H63" s="2" t="n">
        <f aca="false">MAX(MIN($T$3,$T$5*$A63+$T$6),$T$4)</f>
        <v>0.0265992879807652</v>
      </c>
      <c r="I63" s="13" t="n">
        <f aca="false">H63-$B63</f>
        <v>-0.0218096661200644</v>
      </c>
      <c r="J63" s="13" t="n">
        <f aca="false">ABS(I63)/$B63</f>
        <v>0.45052958745272</v>
      </c>
      <c r="K63" s="13"/>
      <c r="L63" s="13"/>
      <c r="O63" s="13"/>
    </row>
    <row r="64" customFormat="false" ht="12.75" hidden="false" customHeight="false" outlineLevel="0" collapsed="false">
      <c r="A64" s="12" t="n">
        <v>47.2</v>
      </c>
      <c r="B64" s="0" t="n">
        <v>0.0483592678166576</v>
      </c>
      <c r="C64" s="12" t="n">
        <v>154</v>
      </c>
      <c r="D64" s="12" t="b">
        <f aca="false">AND(A64&lt;=$S$3,A64&gt;=$S$4)</f>
        <v>1</v>
      </c>
      <c r="E64" s="2" t="n">
        <f aca="false">IF(D64,$Q$5*$A64+$Q$6,"OMIT")</f>
        <v>0.0265992879807652</v>
      </c>
      <c r="F64" s="13" t="n">
        <f aca="false">IF(D64,E64-$B64,"OMIT")</f>
        <v>-0.0217599798358925</v>
      </c>
      <c r="G64" s="13" t="n">
        <f aca="false">IF(D64,ABS(F64)/$B64,"OMIT")</f>
        <v>0.44996503913976</v>
      </c>
      <c r="H64" s="2" t="n">
        <f aca="false">MAX(MIN($T$3,$T$5*$A64+$T$6),$T$4)</f>
        <v>0.0265992879807652</v>
      </c>
      <c r="I64" s="13" t="n">
        <f aca="false">H64-$B64</f>
        <v>-0.0217599798358925</v>
      </c>
      <c r="J64" s="13" t="n">
        <f aca="false">ABS(I64)/$B64</f>
        <v>0.44996503913976</v>
      </c>
      <c r="K64" s="13"/>
      <c r="L64" s="13"/>
      <c r="O64" s="13"/>
    </row>
    <row r="65" customFormat="false" ht="12.75" hidden="false" customHeight="false" outlineLevel="0" collapsed="false">
      <c r="A65" s="12" t="n">
        <v>47.2</v>
      </c>
      <c r="B65" s="0" t="n">
        <v>0.0484711493786876</v>
      </c>
      <c r="C65" s="12" t="n">
        <v>1032</v>
      </c>
      <c r="D65" s="12" t="b">
        <f aca="false">AND(A65&lt;=$S$3,A65&gt;=$S$4)</f>
        <v>1</v>
      </c>
      <c r="E65" s="2" t="n">
        <f aca="false">IF(D65,$Q$5*$A65+$Q$6,"OMIT")</f>
        <v>0.0265992879807652</v>
      </c>
      <c r="F65" s="13" t="n">
        <f aca="false">IF(D65,E65-$B65,"OMIT")</f>
        <v>-0.0218718613979224</v>
      </c>
      <c r="G65" s="13" t="n">
        <f aca="false">IF(D65,ABS(F65)/$B65,"OMIT")</f>
        <v>0.451234634999997</v>
      </c>
      <c r="H65" s="2" t="n">
        <f aca="false">MAX(MIN($T$3,$T$5*$A65+$T$6),$T$4)</f>
        <v>0.0265992879807652</v>
      </c>
      <c r="I65" s="13" t="n">
        <f aca="false">H65-$B65</f>
        <v>-0.0218718613979224</v>
      </c>
      <c r="J65" s="13" t="n">
        <f aca="false">ABS(I65)/$B65</f>
        <v>0.451234634999997</v>
      </c>
      <c r="K65" s="13"/>
      <c r="L65" s="13"/>
      <c r="O65" s="13"/>
    </row>
    <row r="66" customFormat="false" ht="12.75" hidden="false" customHeight="false" outlineLevel="0" collapsed="false">
      <c r="A66" s="12" t="n">
        <v>47.2</v>
      </c>
      <c r="B66" s="0" t="n">
        <v>0.0486081015307817</v>
      </c>
      <c r="C66" s="12" t="n">
        <v>215</v>
      </c>
      <c r="D66" s="12" t="b">
        <f aca="false">AND(A66&lt;=$S$3,A66&gt;=$S$4)</f>
        <v>1</v>
      </c>
      <c r="E66" s="2" t="n">
        <f aca="false">IF(D66,$Q$5*$A66+$Q$6,"OMIT")</f>
        <v>0.0265992879807652</v>
      </c>
      <c r="F66" s="13" t="n">
        <f aca="false">IF(D66,E66-$B66,"OMIT")</f>
        <v>-0.0220088135500165</v>
      </c>
      <c r="G66" s="13" t="n">
        <f aca="false">IF(D66,ABS(F66)/$B66,"OMIT")</f>
        <v>0.452780768162262</v>
      </c>
      <c r="H66" s="2" t="n">
        <f aca="false">MAX(MIN($T$3,$T$5*$A66+$T$6),$T$4)</f>
        <v>0.0265992879807652</v>
      </c>
      <c r="I66" s="13" t="n">
        <f aca="false">H66-$B66</f>
        <v>-0.0220088135500165</v>
      </c>
      <c r="J66" s="13" t="n">
        <f aca="false">ABS(I66)/$B66</f>
        <v>0.452780768162262</v>
      </c>
      <c r="K66" s="13"/>
      <c r="L66" s="13"/>
      <c r="O66" s="13"/>
    </row>
    <row r="67" customFormat="false" ht="12.75" hidden="false" customHeight="false" outlineLevel="0" collapsed="false">
      <c r="A67" s="12" t="n">
        <v>40.2</v>
      </c>
      <c r="B67" s="0" t="n">
        <v>0.0255584843941072</v>
      </c>
      <c r="C67" s="12" t="n">
        <v>3389</v>
      </c>
      <c r="D67" s="12" t="b">
        <f aca="false">AND(A67&lt;=$S$3,A67&gt;=$S$4)</f>
        <v>0</v>
      </c>
      <c r="E67" s="2" t="str">
        <f aca="false">IF(D67,$Q$5*$A67+$Q$6,"OMIT")</f>
        <v>OMIT</v>
      </c>
      <c r="F67" s="13" t="str">
        <f aca="false">IF(D67,E67-$B67,"OMIT")</f>
        <v>OMIT</v>
      </c>
      <c r="G67" s="13" t="str">
        <f aca="false">IF(D67,ABS(F67)/$B67,"OMIT")</f>
        <v>OMIT</v>
      </c>
      <c r="H67" s="2" t="n">
        <f aca="false">MAX(MIN($T$3,$T$5*$A67+$T$6),$T$4)</f>
        <v>0.0233083743978816</v>
      </c>
      <c r="I67" s="13" t="n">
        <f aca="false">H67-$B67</f>
        <v>-0.00225010999622556</v>
      </c>
      <c r="J67" s="13" t="n">
        <f aca="false">ABS(I67)/$B67</f>
        <v>0.0880376927492756</v>
      </c>
      <c r="K67" s="13"/>
      <c r="L67" s="13"/>
      <c r="O67" s="13"/>
    </row>
    <row r="68" customFormat="false" ht="12.75" hidden="false" customHeight="false" outlineLevel="0" collapsed="false">
      <c r="A68" s="12" t="n">
        <v>40.2</v>
      </c>
      <c r="B68" s="0" t="n">
        <v>0.0267209832821111</v>
      </c>
      <c r="C68" s="12" t="n">
        <v>736</v>
      </c>
      <c r="D68" s="12" t="b">
        <f aca="false">AND(A68&lt;=$S$3,A68&gt;=$S$4)</f>
        <v>0</v>
      </c>
      <c r="E68" s="2" t="str">
        <f aca="false">IF(D68,$Q$5*$A68+$Q$6,"OMIT")</f>
        <v>OMIT</v>
      </c>
      <c r="F68" s="13" t="str">
        <f aca="false">IF(D68,E68-$B68,"OMIT")</f>
        <v>OMIT</v>
      </c>
      <c r="G68" s="13" t="str">
        <f aca="false">IF(D68,ABS(F68)/$B68,"OMIT")</f>
        <v>OMIT</v>
      </c>
      <c r="H68" s="2" t="n">
        <f aca="false">MAX(MIN($T$3,$T$5*$A68+$T$6),$T$4)</f>
        <v>0.0233083743978816</v>
      </c>
      <c r="I68" s="13" t="n">
        <f aca="false">H68-$B68</f>
        <v>-0.00341260888422943</v>
      </c>
      <c r="J68" s="13" t="n">
        <f aca="false">ABS(I68)/$B68</f>
        <v>0.127712698600956</v>
      </c>
      <c r="K68" s="13"/>
      <c r="L68" s="13"/>
      <c r="O68" s="13"/>
    </row>
    <row r="69" customFormat="false" ht="12.75" hidden="false" customHeight="false" outlineLevel="0" collapsed="false">
      <c r="A69" s="12" t="n">
        <v>40.2</v>
      </c>
      <c r="B69" s="0" t="n">
        <v>0.0255584843941072</v>
      </c>
      <c r="C69" s="12" t="n">
        <v>1668</v>
      </c>
      <c r="D69" s="12" t="b">
        <f aca="false">AND(A69&lt;=$S$3,A69&gt;=$S$4)</f>
        <v>0</v>
      </c>
      <c r="E69" s="2" t="str">
        <f aca="false">IF(D69,$Q$5*$A69+$Q$6,"OMIT")</f>
        <v>OMIT</v>
      </c>
      <c r="F69" s="13" t="str">
        <f aca="false">IF(D69,E69-$B69,"OMIT")</f>
        <v>OMIT</v>
      </c>
      <c r="G69" s="13" t="str">
        <f aca="false">IF(D69,ABS(F69)/$B69,"OMIT")</f>
        <v>OMIT</v>
      </c>
      <c r="H69" s="2" t="n">
        <f aca="false">MAX(MIN($T$3,$T$5*$A69+$T$6),$T$4)</f>
        <v>0.0233083743978816</v>
      </c>
      <c r="I69" s="13" t="n">
        <f aca="false">H69-$B69</f>
        <v>-0.00225010999622556</v>
      </c>
      <c r="J69" s="13" t="n">
        <f aca="false">ABS(I69)/$B69</f>
        <v>0.0880376927492756</v>
      </c>
      <c r="K69" s="13"/>
      <c r="L69" s="13"/>
      <c r="O69" s="13"/>
    </row>
    <row r="70" customFormat="false" ht="12.75" hidden="false" customHeight="false" outlineLevel="0" collapsed="false">
      <c r="A70" s="12" t="n">
        <v>40.2</v>
      </c>
      <c r="B70" s="0" t="n">
        <v>0.0267209832821111</v>
      </c>
      <c r="C70" s="12" t="n">
        <v>626</v>
      </c>
      <c r="D70" s="12" t="b">
        <f aca="false">AND(A70&lt;=$S$3,A70&gt;=$S$4)</f>
        <v>0</v>
      </c>
      <c r="E70" s="2" t="str">
        <f aca="false">IF(D70,$Q$5*$A70+$Q$6,"OMIT")</f>
        <v>OMIT</v>
      </c>
      <c r="F70" s="13" t="str">
        <f aca="false">IF(D70,E70-$B70,"OMIT")</f>
        <v>OMIT</v>
      </c>
      <c r="G70" s="13" t="str">
        <f aca="false">IF(D70,ABS(F70)/$B70,"OMIT")</f>
        <v>OMIT</v>
      </c>
      <c r="H70" s="2" t="n">
        <f aca="false">MAX(MIN($T$3,$T$5*$A70+$T$6),$T$4)</f>
        <v>0.0233083743978816</v>
      </c>
      <c r="I70" s="13" t="n">
        <f aca="false">H70-$B70</f>
        <v>-0.00341260888422943</v>
      </c>
      <c r="J70" s="13" t="n">
        <f aca="false">ABS(I70)/$B70</f>
        <v>0.127712698600956</v>
      </c>
      <c r="K70" s="13"/>
      <c r="L70" s="13"/>
      <c r="O70" s="13"/>
    </row>
    <row r="71" customFormat="false" ht="12.75" hidden="false" customHeight="false" outlineLevel="0" collapsed="false">
      <c r="A71" s="12" t="n">
        <v>40.2</v>
      </c>
      <c r="B71" s="0" t="n">
        <v>0.0255584843941072</v>
      </c>
      <c r="C71" s="12" t="n">
        <v>422</v>
      </c>
      <c r="D71" s="12" t="b">
        <f aca="false">AND(A71&lt;=$S$3,A71&gt;=$S$4)</f>
        <v>0</v>
      </c>
      <c r="E71" s="2" t="str">
        <f aca="false">IF(D71,$Q$5*$A71+$Q$6,"OMIT")</f>
        <v>OMIT</v>
      </c>
      <c r="F71" s="13" t="str">
        <f aca="false">IF(D71,E71-$B71,"OMIT")</f>
        <v>OMIT</v>
      </c>
      <c r="G71" s="13" t="str">
        <f aca="false">IF(D71,ABS(F71)/$B71,"OMIT")</f>
        <v>OMIT</v>
      </c>
      <c r="H71" s="2" t="n">
        <f aca="false">MAX(MIN($T$3,$T$5*$A71+$T$6),$T$4)</f>
        <v>0.0233083743978816</v>
      </c>
      <c r="I71" s="13" t="n">
        <f aca="false">H71-$B71</f>
        <v>-0.00225010999622556</v>
      </c>
      <c r="J71" s="13" t="n">
        <f aca="false">ABS(I71)/$B71</f>
        <v>0.0880376927492756</v>
      </c>
      <c r="K71" s="13"/>
      <c r="L71" s="13"/>
      <c r="O71" s="13"/>
    </row>
    <row r="72" customFormat="false" ht="12.75" hidden="false" customHeight="false" outlineLevel="0" collapsed="false">
      <c r="A72" s="12" t="n">
        <v>40.2</v>
      </c>
      <c r="B72" s="0" t="n">
        <v>0.0267209832821111</v>
      </c>
      <c r="C72" s="12" t="n">
        <v>180</v>
      </c>
      <c r="D72" s="12" t="b">
        <f aca="false">AND(A72&lt;=$S$3,A72&gt;=$S$4)</f>
        <v>0</v>
      </c>
      <c r="E72" s="2" t="str">
        <f aca="false">IF(D72,$Q$5*$A72+$Q$6,"OMIT")</f>
        <v>OMIT</v>
      </c>
      <c r="F72" s="13" t="str">
        <f aca="false">IF(D72,E72-$B72,"OMIT")</f>
        <v>OMIT</v>
      </c>
      <c r="G72" s="13" t="str">
        <f aca="false">IF(D72,ABS(F72)/$B72,"OMIT")</f>
        <v>OMIT</v>
      </c>
      <c r="H72" s="2" t="n">
        <f aca="false">MAX(MIN($T$3,$T$5*$A72+$T$6),$T$4)</f>
        <v>0.0233083743978816</v>
      </c>
      <c r="I72" s="13" t="n">
        <f aca="false">H72-$B72</f>
        <v>-0.00341260888422943</v>
      </c>
      <c r="J72" s="13" t="n">
        <f aca="false">ABS(I72)/$B72</f>
        <v>0.127712698600956</v>
      </c>
      <c r="K72" s="13"/>
      <c r="L72" s="13"/>
      <c r="O72" s="13"/>
    </row>
    <row r="73" customFormat="false" ht="12.75" hidden="false" customHeight="false" outlineLevel="0" collapsed="false">
      <c r="A73" s="12" t="n">
        <v>40.3</v>
      </c>
      <c r="B73" s="0" t="n">
        <v>0.0329361234069706</v>
      </c>
      <c r="C73" s="12" t="n">
        <v>268</v>
      </c>
      <c r="D73" s="12" t="b">
        <f aca="false">AND(A73&lt;=$S$3,A73&gt;=$S$4)</f>
        <v>0</v>
      </c>
      <c r="E73" s="2" t="str">
        <f aca="false">IF(D73,$Q$5*$A73+$Q$6,"OMIT")</f>
        <v>OMIT</v>
      </c>
      <c r="F73" s="13" t="str">
        <f aca="false">IF(D73,E73-$B73,"OMIT")</f>
        <v>OMIT</v>
      </c>
      <c r="G73" s="13" t="str">
        <f aca="false">IF(D73,ABS(F73)/$B73,"OMIT")</f>
        <v>OMIT</v>
      </c>
      <c r="H73" s="2" t="n">
        <f aca="false">MAX(MIN($T$3,$T$5*$A73+$T$6),$T$4)</f>
        <v>0.0233083743978816</v>
      </c>
      <c r="I73" s="13" t="n">
        <f aca="false">H73-$B73</f>
        <v>-0.00962774900908894</v>
      </c>
      <c r="J73" s="13" t="n">
        <f aca="false">ABS(I73)/$B73</f>
        <v>0.292315792302725</v>
      </c>
      <c r="K73" s="13"/>
      <c r="L73" s="13"/>
      <c r="O73" s="13"/>
    </row>
    <row r="74" customFormat="false" ht="12.75" hidden="false" customHeight="false" outlineLevel="0" collapsed="false">
      <c r="A74" s="12" t="n">
        <v>40.3</v>
      </c>
      <c r="B74" s="0" t="n">
        <v>0.0329361234069706</v>
      </c>
      <c r="C74" s="12" t="n">
        <v>385</v>
      </c>
      <c r="D74" s="12" t="b">
        <f aca="false">AND(A74&lt;=$S$3,A74&gt;=$S$4)</f>
        <v>0</v>
      </c>
      <c r="E74" s="2" t="str">
        <f aca="false">IF(D74,$Q$5*$A74+$Q$6,"OMIT")</f>
        <v>OMIT</v>
      </c>
      <c r="F74" s="13" t="str">
        <f aca="false">IF(D74,E74-$B74,"OMIT")</f>
        <v>OMIT</v>
      </c>
      <c r="G74" s="13" t="str">
        <f aca="false">IF(D74,ABS(F74)/$B74,"OMIT")</f>
        <v>OMIT</v>
      </c>
      <c r="H74" s="2" t="n">
        <f aca="false">MAX(MIN($T$3,$T$5*$A74+$T$6),$T$4)</f>
        <v>0.0233083743978816</v>
      </c>
      <c r="I74" s="13" t="n">
        <f aca="false">H74-$B74</f>
        <v>-0.00962774900908894</v>
      </c>
      <c r="J74" s="13" t="n">
        <f aca="false">ABS(I74)/$B74</f>
        <v>0.292315792302725</v>
      </c>
      <c r="K74" s="13"/>
      <c r="L74" s="13"/>
      <c r="O74" s="13"/>
    </row>
    <row r="75" customFormat="false" ht="12.75" hidden="false" customHeight="false" outlineLevel="0" collapsed="false">
      <c r="A75" s="12" t="n">
        <v>40</v>
      </c>
      <c r="B75" s="0" t="n">
        <v>0.0171480258443232</v>
      </c>
      <c r="C75" s="12" t="n">
        <v>1921</v>
      </c>
      <c r="D75" s="12" t="b">
        <f aca="false">AND(A75&lt;=$S$3,A75&gt;=$S$4)</f>
        <v>0</v>
      </c>
      <c r="E75" s="2" t="str">
        <f aca="false">IF(D75,$Q$5*$A75+$Q$6,"OMIT")</f>
        <v>OMIT</v>
      </c>
      <c r="F75" s="13" t="str">
        <f aca="false">IF(D75,E75-$B75,"OMIT")</f>
        <v>OMIT</v>
      </c>
      <c r="G75" s="13" t="str">
        <f aca="false">IF(D75,ABS(F75)/$B75,"OMIT")</f>
        <v>OMIT</v>
      </c>
      <c r="H75" s="2" t="n">
        <f aca="false">MAX(MIN($T$3,$T$5*$A75+$T$6),$T$4)</f>
        <v>0.0233083743978816</v>
      </c>
      <c r="I75" s="13" t="n">
        <f aca="false">H75-$B75</f>
        <v>0.00616034855355845</v>
      </c>
      <c r="J75" s="13" t="n">
        <f aca="false">ABS(I75)/$B75</f>
        <v>0.359245350426027</v>
      </c>
      <c r="K75" s="13"/>
      <c r="L75" s="13"/>
      <c r="O75" s="13"/>
    </row>
    <row r="76" customFormat="false" ht="12.75" hidden="false" customHeight="false" outlineLevel="0" collapsed="false">
      <c r="A76" s="12" t="n">
        <v>40</v>
      </c>
      <c r="B76" s="0" t="n">
        <v>0.0181660176092818</v>
      </c>
      <c r="C76" s="12" t="n">
        <v>2973</v>
      </c>
      <c r="D76" s="12" t="b">
        <f aca="false">AND(A76&lt;=$S$3,A76&gt;=$S$4)</f>
        <v>0</v>
      </c>
      <c r="E76" s="2" t="str">
        <f aca="false">IF(D76,$Q$5*$A76+$Q$6,"OMIT")</f>
        <v>OMIT</v>
      </c>
      <c r="F76" s="13" t="str">
        <f aca="false">IF(D76,E76-$B76,"OMIT")</f>
        <v>OMIT</v>
      </c>
      <c r="G76" s="13" t="str">
        <f aca="false">IF(D76,ABS(F76)/$B76,"OMIT")</f>
        <v>OMIT</v>
      </c>
      <c r="H76" s="2" t="n">
        <f aca="false">MAX(MIN($T$3,$T$5*$A76+$T$6),$T$4)</f>
        <v>0.0233083743978816</v>
      </c>
      <c r="I76" s="13" t="n">
        <f aca="false">H76-$B76</f>
        <v>0.00514235678859979</v>
      </c>
      <c r="J76" s="13" t="n">
        <f aca="false">ABS(I76)/$B76</f>
        <v>0.283075625005028</v>
      </c>
      <c r="K76" s="13"/>
      <c r="L76" s="13"/>
      <c r="O76" s="13"/>
    </row>
    <row r="77" customFormat="false" ht="12.75" hidden="false" customHeight="false" outlineLevel="0" collapsed="false">
      <c r="A77" s="12" t="n">
        <v>40</v>
      </c>
      <c r="B77" s="0" t="n">
        <v>0.0201682164035251</v>
      </c>
      <c r="C77" s="12" t="n">
        <v>2656</v>
      </c>
      <c r="D77" s="12" t="b">
        <f aca="false">AND(A77&lt;=$S$3,A77&gt;=$S$4)</f>
        <v>0</v>
      </c>
      <c r="E77" s="2" t="str">
        <f aca="false">IF(D77,$Q$5*$A77+$Q$6,"OMIT")</f>
        <v>OMIT</v>
      </c>
      <c r="F77" s="13" t="str">
        <f aca="false">IF(D77,E77-$B77,"OMIT")</f>
        <v>OMIT</v>
      </c>
      <c r="G77" s="13" t="str">
        <f aca="false">IF(D77,ABS(F77)/$B77,"OMIT")</f>
        <v>OMIT</v>
      </c>
      <c r="H77" s="2" t="n">
        <f aca="false">MAX(MIN($T$3,$T$5*$A77+$T$6),$T$4)</f>
        <v>0.0233083743978816</v>
      </c>
      <c r="I77" s="13" t="n">
        <f aca="false">H77-$B77</f>
        <v>0.00314015799435649</v>
      </c>
      <c r="J77" s="13" t="n">
        <f aca="false">ABS(I77)/$B77</f>
        <v>0.155698348903457</v>
      </c>
      <c r="K77" s="13"/>
      <c r="L77" s="13"/>
      <c r="O77" s="13"/>
    </row>
    <row r="78" customFormat="false" ht="12.75" hidden="false" customHeight="false" outlineLevel="0" collapsed="false">
      <c r="A78" s="12" t="n">
        <v>40</v>
      </c>
      <c r="B78" s="0" t="n">
        <v>0.021757883124971</v>
      </c>
      <c r="C78" s="12" t="n">
        <v>3350</v>
      </c>
      <c r="D78" s="12" t="b">
        <f aca="false">AND(A78&lt;=$S$3,A78&gt;=$S$4)</f>
        <v>0</v>
      </c>
      <c r="E78" s="2" t="str">
        <f aca="false">IF(D78,$Q$5*$A78+$Q$6,"OMIT")</f>
        <v>OMIT</v>
      </c>
      <c r="F78" s="13" t="str">
        <f aca="false">IF(D78,E78-$B78,"OMIT")</f>
        <v>OMIT</v>
      </c>
      <c r="G78" s="13" t="str">
        <f aca="false">IF(D78,ABS(F78)/$B78,"OMIT")</f>
        <v>OMIT</v>
      </c>
      <c r="H78" s="2" t="n">
        <f aca="false">MAX(MIN($T$3,$T$5*$A78+$T$6),$T$4)</f>
        <v>0.0233083743978816</v>
      </c>
      <c r="I78" s="13" t="n">
        <f aca="false">H78-$B78</f>
        <v>0.00155049127291064</v>
      </c>
      <c r="J78" s="13" t="n">
        <f aca="false">ABS(I78)/$B78</f>
        <v>0.071261127013371</v>
      </c>
      <c r="K78" s="13"/>
      <c r="L78" s="13"/>
      <c r="O78" s="13"/>
    </row>
    <row r="79" customFormat="false" ht="12.75" hidden="false" customHeight="false" outlineLevel="0" collapsed="false">
      <c r="A79" s="12" t="n">
        <v>38.7</v>
      </c>
      <c r="B79" s="0" t="n">
        <v>0.0175752682255151</v>
      </c>
      <c r="C79" s="12" t="n">
        <v>5978</v>
      </c>
      <c r="D79" s="12" t="b">
        <f aca="false">AND(A79&lt;=$S$3,A79&gt;=$S$4)</f>
        <v>0</v>
      </c>
      <c r="E79" s="2" t="str">
        <f aca="false">IF(D79,$Q$5*$A79+$Q$6,"OMIT")</f>
        <v>OMIT</v>
      </c>
      <c r="F79" s="13" t="str">
        <f aca="false">IF(D79,E79-$B79,"OMIT")</f>
        <v>OMIT</v>
      </c>
      <c r="G79" s="13" t="str">
        <f aca="false">IF(D79,ABS(F79)/$B79,"OMIT")</f>
        <v>OMIT</v>
      </c>
      <c r="H79" s="2" t="n">
        <f aca="false">MAX(MIN($T$3,$T$5*$A79+$T$6),$T$4)</f>
        <v>0.0233083743978816</v>
      </c>
      <c r="I79" s="13" t="n">
        <f aca="false">H79-$B79</f>
        <v>0.00573310617236651</v>
      </c>
      <c r="J79" s="13" t="n">
        <f aca="false">ABS(I79)/$B79</f>
        <v>0.326203054132818</v>
      </c>
      <c r="K79" s="13"/>
      <c r="L79" s="13"/>
      <c r="O79" s="13"/>
    </row>
    <row r="80" customFormat="false" ht="12.75" hidden="false" customHeight="false" outlineLevel="0" collapsed="false">
      <c r="A80" s="12" t="n">
        <v>38.7</v>
      </c>
      <c r="B80" s="0" t="n">
        <v>0.0188375512178174</v>
      </c>
      <c r="C80" s="12" t="n">
        <v>10739</v>
      </c>
      <c r="D80" s="12" t="b">
        <f aca="false">AND(A80&lt;=$S$3,A80&gt;=$S$4)</f>
        <v>0</v>
      </c>
      <c r="E80" s="2" t="str">
        <f aca="false">IF(D80,$Q$5*$A80+$Q$6,"OMIT")</f>
        <v>OMIT</v>
      </c>
      <c r="F80" s="13" t="str">
        <f aca="false">IF(D80,E80-$B80,"OMIT")</f>
        <v>OMIT</v>
      </c>
      <c r="G80" s="13" t="str">
        <f aca="false">IF(D80,ABS(F80)/$B80,"OMIT")</f>
        <v>OMIT</v>
      </c>
      <c r="H80" s="2" t="n">
        <f aca="false">MAX(MIN($T$3,$T$5*$A80+$T$6),$T$4)</f>
        <v>0.0233083743978816</v>
      </c>
      <c r="I80" s="13" t="n">
        <f aca="false">H80-$B80</f>
        <v>0.00447082318006425</v>
      </c>
      <c r="J80" s="13" t="n">
        <f aca="false">ABS(I80)/$B80</f>
        <v>0.237335688082194</v>
      </c>
      <c r="K80" s="13"/>
      <c r="L80" s="13"/>
      <c r="O80" s="13"/>
    </row>
    <row r="81" customFormat="false" ht="12.75" hidden="false" customHeight="false" outlineLevel="0" collapsed="false">
      <c r="A81" s="12" t="n">
        <v>38.8</v>
      </c>
      <c r="B81" s="0" t="n">
        <v>0.0207509664596762</v>
      </c>
      <c r="C81" s="12" t="n">
        <v>1214</v>
      </c>
      <c r="D81" s="12" t="b">
        <f aca="false">AND(A81&lt;=$S$3,A81&gt;=$S$4)</f>
        <v>0</v>
      </c>
      <c r="E81" s="2" t="str">
        <f aca="false">IF(D81,$Q$5*$A81+$Q$6,"OMIT")</f>
        <v>OMIT</v>
      </c>
      <c r="F81" s="13" t="str">
        <f aca="false">IF(D81,E81-$B81,"OMIT")</f>
        <v>OMIT</v>
      </c>
      <c r="G81" s="13" t="str">
        <f aca="false">IF(D81,ABS(F81)/$B81,"OMIT")</f>
        <v>OMIT</v>
      </c>
      <c r="H81" s="2" t="n">
        <f aca="false">MAX(MIN($T$3,$T$5*$A81+$T$6),$T$4)</f>
        <v>0.0233083743978816</v>
      </c>
      <c r="I81" s="13" t="n">
        <f aca="false">H81-$B81</f>
        <v>0.00255740793820538</v>
      </c>
      <c r="J81" s="13" t="n">
        <f aca="false">ABS(I81)/$B81</f>
        <v>0.123242835131318</v>
      </c>
      <c r="K81" s="13"/>
      <c r="L81" s="13"/>
      <c r="O81" s="13"/>
    </row>
    <row r="82" customFormat="false" ht="12.75" hidden="false" customHeight="false" outlineLevel="0" collapsed="false">
      <c r="A82" s="12" t="n">
        <v>38.8</v>
      </c>
      <c r="B82" s="0" t="n">
        <v>0.0224775060271946</v>
      </c>
      <c r="C82" s="12" t="n">
        <v>2044</v>
      </c>
      <c r="D82" s="12" t="b">
        <f aca="false">AND(A82&lt;=$S$3,A82&gt;=$S$4)</f>
        <v>0</v>
      </c>
      <c r="E82" s="2" t="str">
        <f aca="false">IF(D82,$Q$5*$A82+$Q$6,"OMIT")</f>
        <v>OMIT</v>
      </c>
      <c r="F82" s="13" t="str">
        <f aca="false">IF(D82,E82-$B82,"OMIT")</f>
        <v>OMIT</v>
      </c>
      <c r="G82" s="13" t="str">
        <f aca="false">IF(D82,ABS(F82)/$B82,"OMIT")</f>
        <v>OMIT</v>
      </c>
      <c r="H82" s="2" t="n">
        <f aca="false">MAX(MIN($T$3,$T$5*$A82+$T$6),$T$4)</f>
        <v>0.0233083743978816</v>
      </c>
      <c r="I82" s="13" t="n">
        <f aca="false">H82-$B82</f>
        <v>0.000830868370687077</v>
      </c>
      <c r="J82" s="13" t="n">
        <f aca="false">ABS(I82)/$B82</f>
        <v>0.036964437677465</v>
      </c>
      <c r="K82" s="13"/>
      <c r="L82" s="13"/>
      <c r="O82" s="13"/>
    </row>
    <row r="83" customFormat="false" ht="12.75" hidden="false" customHeight="false" outlineLevel="0" collapsed="false">
      <c r="A83" s="12" t="n">
        <v>38.7</v>
      </c>
      <c r="B83" s="0" t="n">
        <v>0.0207740220855573</v>
      </c>
      <c r="C83" s="12" t="n">
        <v>8588</v>
      </c>
      <c r="D83" s="12" t="b">
        <f aca="false">AND(A83&lt;=$S$3,A83&gt;=$S$4)</f>
        <v>0</v>
      </c>
      <c r="E83" s="2" t="str">
        <f aca="false">IF(D83,$Q$5*$A83+$Q$6,"OMIT")</f>
        <v>OMIT</v>
      </c>
      <c r="F83" s="13" t="str">
        <f aca="false">IF(D83,E83-$B83,"OMIT")</f>
        <v>OMIT</v>
      </c>
      <c r="G83" s="13" t="str">
        <f aca="false">IF(D83,ABS(F83)/$B83,"OMIT")</f>
        <v>OMIT</v>
      </c>
      <c r="H83" s="2" t="n">
        <f aca="false">MAX(MIN($T$3,$T$5*$A83+$T$6),$T$4)</f>
        <v>0.0233083743978816</v>
      </c>
      <c r="I83" s="13" t="n">
        <f aca="false">H83-$B83</f>
        <v>0.00253435231232438</v>
      </c>
      <c r="J83" s="13" t="n">
        <f aca="false">ABS(I83)/$B83</f>
        <v>0.121996226916806</v>
      </c>
      <c r="K83" s="13"/>
      <c r="L83" s="13"/>
      <c r="O83" s="13"/>
    </row>
    <row r="84" customFormat="false" ht="12.75" hidden="false" customHeight="false" outlineLevel="0" collapsed="false">
      <c r="A84" s="12" t="n">
        <v>38.7</v>
      </c>
      <c r="B84" s="0" t="n">
        <v>0.0226561450733446</v>
      </c>
      <c r="C84" s="12" t="n">
        <v>9241</v>
      </c>
      <c r="D84" s="12" t="b">
        <f aca="false">AND(A84&lt;=$S$3,A84&gt;=$S$4)</f>
        <v>0</v>
      </c>
      <c r="E84" s="2" t="str">
        <f aca="false">IF(D84,$Q$5*$A84+$Q$6,"OMIT")</f>
        <v>OMIT</v>
      </c>
      <c r="F84" s="13" t="str">
        <f aca="false">IF(D84,E84-$B84,"OMIT")</f>
        <v>OMIT</v>
      </c>
      <c r="G84" s="13" t="str">
        <f aca="false">IF(D84,ABS(F84)/$B84,"OMIT")</f>
        <v>OMIT</v>
      </c>
      <c r="H84" s="2" t="n">
        <f aca="false">MAX(MIN($T$3,$T$5*$A84+$T$6),$T$4)</f>
        <v>0.0233083743978816</v>
      </c>
      <c r="I84" s="13" t="n">
        <f aca="false">H84-$B84</f>
        <v>0.000652229324536999</v>
      </c>
      <c r="J84" s="13" t="n">
        <f aca="false">ABS(I84)/$B84</f>
        <v>0.0287881862702388</v>
      </c>
      <c r="K84" s="13"/>
      <c r="L84" s="13"/>
      <c r="O84" s="13"/>
    </row>
    <row r="85" customFormat="false" ht="12.75" hidden="false" customHeight="false" outlineLevel="0" collapsed="false">
      <c r="A85" s="12" t="n">
        <v>38.7</v>
      </c>
      <c r="B85" s="0" t="n">
        <v>0.0242180199299348</v>
      </c>
      <c r="C85" s="12" t="n">
        <v>2048</v>
      </c>
      <c r="D85" s="12" t="b">
        <f aca="false">AND(A85&lt;=$S$3,A85&gt;=$S$4)</f>
        <v>0</v>
      </c>
      <c r="E85" s="2" t="str">
        <f aca="false">IF(D85,$Q$5*$A85+$Q$6,"OMIT")</f>
        <v>OMIT</v>
      </c>
      <c r="F85" s="13" t="str">
        <f aca="false">IF(D85,E85-$B85,"OMIT")</f>
        <v>OMIT</v>
      </c>
      <c r="G85" s="13" t="str">
        <f aca="false">IF(D85,ABS(F85)/$B85,"OMIT")</f>
        <v>OMIT</v>
      </c>
      <c r="H85" s="2" t="n">
        <f aca="false">MAX(MIN($T$3,$T$5*$A85+$T$6),$T$4)</f>
        <v>0.0233083743978816</v>
      </c>
      <c r="I85" s="13" t="n">
        <f aca="false">H85-$B85</f>
        <v>-0.000909645532053156</v>
      </c>
      <c r="J85" s="13" t="n">
        <f aca="false">ABS(I85)/$B85</f>
        <v>0.0375606897130671</v>
      </c>
      <c r="K85" s="13"/>
      <c r="L85" s="13"/>
      <c r="O85" s="13"/>
    </row>
    <row r="86" customFormat="false" ht="12.75" hidden="false" customHeight="false" outlineLevel="0" collapsed="false">
      <c r="A86" s="12" t="n">
        <v>38.7</v>
      </c>
      <c r="B86" s="0" t="n">
        <v>0.0250238753260047</v>
      </c>
      <c r="C86" s="12" t="n">
        <v>2063</v>
      </c>
      <c r="D86" s="12" t="b">
        <f aca="false">AND(A86&lt;=$S$3,A86&gt;=$S$4)</f>
        <v>0</v>
      </c>
      <c r="E86" s="2" t="str">
        <f aca="false">IF(D86,$Q$5*$A86+$Q$6,"OMIT")</f>
        <v>OMIT</v>
      </c>
      <c r="F86" s="13" t="str">
        <f aca="false">IF(D86,E86-$B86,"OMIT")</f>
        <v>OMIT</v>
      </c>
      <c r="G86" s="13" t="str">
        <f aca="false">IF(D86,ABS(F86)/$B86,"OMIT")</f>
        <v>OMIT</v>
      </c>
      <c r="H86" s="2" t="n">
        <f aca="false">MAX(MIN($T$3,$T$5*$A86+$T$6),$T$4)</f>
        <v>0.0233083743978816</v>
      </c>
      <c r="I86" s="13" t="n">
        <f aca="false">H86-$B86</f>
        <v>-0.00171550092812304</v>
      </c>
      <c r="J86" s="13" t="n">
        <f aca="false">ABS(I86)/$B86</f>
        <v>0.0685545666198354</v>
      </c>
      <c r="K86" s="13"/>
      <c r="L86" s="13"/>
      <c r="O86" s="13"/>
    </row>
    <row r="87" customFormat="false" ht="12.75" hidden="false" customHeight="false" outlineLevel="0" collapsed="false">
      <c r="A87" s="12" t="n">
        <v>38.8</v>
      </c>
      <c r="B87" s="0" t="n">
        <v>0.0176241900143578</v>
      </c>
      <c r="C87" s="12" t="n">
        <v>626</v>
      </c>
      <c r="D87" s="12" t="b">
        <f aca="false">AND(A87&lt;=$S$3,A87&gt;=$S$4)</f>
        <v>0</v>
      </c>
      <c r="E87" s="2" t="str">
        <f aca="false">IF(D87,$Q$5*$A87+$Q$6,"OMIT")</f>
        <v>OMIT</v>
      </c>
      <c r="F87" s="13" t="str">
        <f aca="false">IF(D87,E87-$B87,"OMIT")</f>
        <v>OMIT</v>
      </c>
      <c r="G87" s="13" t="str">
        <f aca="false">IF(D87,ABS(F87)/$B87,"OMIT")</f>
        <v>OMIT</v>
      </c>
      <c r="H87" s="2" t="n">
        <f aca="false">MAX(MIN($T$3,$T$5*$A87+$T$6),$T$4)</f>
        <v>0.0233083743978816</v>
      </c>
      <c r="I87" s="13" t="n">
        <f aca="false">H87-$B87</f>
        <v>0.00568418438352385</v>
      </c>
      <c r="J87" s="13" t="n">
        <f aca="false">ABS(I87)/$B87</f>
        <v>0.322521737390096</v>
      </c>
      <c r="K87" s="13"/>
      <c r="L87" s="13"/>
      <c r="O87" s="13"/>
    </row>
    <row r="88" customFormat="false" ht="12.75" hidden="false" customHeight="false" outlineLevel="0" collapsed="false">
      <c r="A88" s="12" t="n">
        <v>64.4</v>
      </c>
      <c r="B88" s="0" t="n">
        <v>0.040076591991946</v>
      </c>
      <c r="C88" s="12" t="n">
        <v>213</v>
      </c>
      <c r="D88" s="12" t="b">
        <f aca="false">AND(A88&lt;=$S$3,A88&gt;=$S$4)</f>
        <v>0</v>
      </c>
      <c r="E88" s="2" t="str">
        <f aca="false">IF(D88,$Q$5*$A88+$Q$6,"OMIT")</f>
        <v>OMIT</v>
      </c>
      <c r="F88" s="13" t="str">
        <f aca="false">IF(D88,E88-$B88,"OMIT")</f>
        <v>OMIT</v>
      </c>
      <c r="G88" s="13" t="str">
        <f aca="false">IF(D88,ABS(F88)/$B88,"OMIT")</f>
        <v>OMIT</v>
      </c>
      <c r="H88" s="2" t="n">
        <f aca="false">MAX(MIN($T$3,$T$5*$A88+$T$6),$T$4)</f>
        <v>0.0312702620984063</v>
      </c>
      <c r="I88" s="13" t="n">
        <f aca="false">H88-$B88</f>
        <v>-0.00880632989353967</v>
      </c>
      <c r="J88" s="13" t="n">
        <f aca="false">ABS(I88)/$B88</f>
        <v>0.219737494029169</v>
      </c>
      <c r="K88" s="13"/>
      <c r="L88" s="13"/>
      <c r="O88" s="13"/>
    </row>
    <row r="89" customFormat="false" ht="12.75" hidden="false" customHeight="false" outlineLevel="0" collapsed="false">
      <c r="A89" s="12" t="n">
        <v>60</v>
      </c>
      <c r="B89" s="0" t="n">
        <v>0.040076591991946</v>
      </c>
      <c r="C89" s="12" t="n">
        <v>227</v>
      </c>
      <c r="D89" s="12" t="b">
        <f aca="false">AND(A89&lt;=$S$3,A89&gt;=$S$4)</f>
        <v>0</v>
      </c>
      <c r="E89" s="2" t="str">
        <f aca="false">IF(D89,$Q$5*$A89+$Q$6,"OMIT")</f>
        <v>OMIT</v>
      </c>
      <c r="F89" s="13" t="str">
        <f aca="false">IF(D89,E89-$B89,"OMIT")</f>
        <v>OMIT</v>
      </c>
      <c r="G89" s="13" t="str">
        <f aca="false">IF(D89,ABS(F89)/$B89,"OMIT")</f>
        <v>OMIT</v>
      </c>
      <c r="H89" s="2" t="n">
        <f aca="false">MAX(MIN($T$3,$T$5*$A89+$T$6),$T$4)</f>
        <v>0.0312702620984063</v>
      </c>
      <c r="I89" s="13" t="n">
        <f aca="false">H89-$B89</f>
        <v>-0.00880632989353967</v>
      </c>
      <c r="J89" s="13" t="n">
        <f aca="false">ABS(I89)/$B89</f>
        <v>0.219737494029169</v>
      </c>
      <c r="K89" s="13"/>
      <c r="L89" s="13"/>
      <c r="O89" s="13"/>
    </row>
    <row r="90" customFormat="false" ht="12.75" hidden="false" customHeight="false" outlineLevel="0" collapsed="false">
      <c r="A90" s="12" t="n">
        <v>68.9</v>
      </c>
      <c r="B90" s="0" t="n">
        <v>0.040076591991946</v>
      </c>
      <c r="C90" s="12" t="n">
        <v>54</v>
      </c>
      <c r="D90" s="12" t="b">
        <f aca="false">AND(A90&lt;=$S$3,A90&gt;=$S$4)</f>
        <v>0</v>
      </c>
      <c r="E90" s="2" t="str">
        <f aca="false">IF(D90,$Q$5*$A90+$Q$6,"OMIT")</f>
        <v>OMIT</v>
      </c>
      <c r="F90" s="13" t="str">
        <f aca="false">IF(D90,E90-$B90,"OMIT")</f>
        <v>OMIT</v>
      </c>
      <c r="G90" s="13" t="str">
        <f aca="false">IF(D90,ABS(F90)/$B90,"OMIT")</f>
        <v>OMIT</v>
      </c>
      <c r="H90" s="2" t="n">
        <f aca="false">MAX(MIN($T$3,$T$5*$A90+$T$6),$T$4)</f>
        <v>0.0312702620984063</v>
      </c>
      <c r="I90" s="13" t="n">
        <f aca="false">H90-$B90</f>
        <v>-0.00880632989353967</v>
      </c>
      <c r="J90" s="13" t="n">
        <f aca="false">ABS(I90)/$B90</f>
        <v>0.219737494029169</v>
      </c>
      <c r="K90" s="13"/>
      <c r="L90" s="13"/>
      <c r="O90" s="13"/>
    </row>
    <row r="91" customFormat="false" ht="12.75" hidden="false" customHeight="false" outlineLevel="0" collapsed="false">
      <c r="A91" s="12" t="n">
        <v>52.5416666666667</v>
      </c>
      <c r="B91" s="0" t="n">
        <v>0.0284550441067267</v>
      </c>
      <c r="C91" s="12" t="n">
        <v>364</v>
      </c>
      <c r="D91" s="12" t="b">
        <f aca="false">AND(A91&lt;=$S$3,A91&gt;=$S$4)</f>
        <v>1</v>
      </c>
      <c r="E91" s="2" t="n">
        <f aca="false">IF(D91,$Q$5*$A91+$Q$6,"OMIT")</f>
        <v>0.0294346046563409</v>
      </c>
      <c r="F91" s="13" t="n">
        <f aca="false">IF(D91,E91-$B91,"OMIT")</f>
        <v>0.000979560549614188</v>
      </c>
      <c r="G91" s="13" t="n">
        <f aca="false">IF(D91,ABS(F91)/$B91,"OMIT")</f>
        <v>0.0344248473465772</v>
      </c>
      <c r="H91" s="2" t="n">
        <f aca="false">MAX(MIN($T$3,$T$5*$A91+$T$6),$T$4)</f>
        <v>0.0294346046563409</v>
      </c>
      <c r="I91" s="13" t="n">
        <f aca="false">H91-$B91</f>
        <v>0.000979560549614188</v>
      </c>
      <c r="J91" s="13" t="n">
        <f aca="false">ABS(I91)/$B91</f>
        <v>0.0344248473465772</v>
      </c>
      <c r="K91" s="13"/>
      <c r="L91" s="13"/>
      <c r="O91" s="13"/>
    </row>
    <row r="92" customFormat="false" ht="12.75" hidden="false" customHeight="false" outlineLevel="0" collapsed="false">
      <c r="A92" s="12" t="n">
        <v>52.5416666666667</v>
      </c>
      <c r="B92" s="0" t="n">
        <v>0.0293171025427664</v>
      </c>
      <c r="C92" s="12" t="n">
        <v>367</v>
      </c>
      <c r="D92" s="12" t="b">
        <f aca="false">AND(A92&lt;=$S$3,A92&gt;=$S$4)</f>
        <v>1</v>
      </c>
      <c r="E92" s="2" t="n">
        <f aca="false">IF(D92,$Q$5*$A92+$Q$6,"OMIT")</f>
        <v>0.0294346046563409</v>
      </c>
      <c r="F92" s="13" t="n">
        <f aca="false">IF(D92,E92-$B92,"OMIT")</f>
        <v>0.000117502113574464</v>
      </c>
      <c r="G92" s="13" t="n">
        <f aca="false">IF(D92,ABS(F92)/$B92,"OMIT")</f>
        <v>0.00400797157232907</v>
      </c>
      <c r="H92" s="2" t="n">
        <f aca="false">MAX(MIN($T$3,$T$5*$A92+$T$6),$T$4)</f>
        <v>0.0294346046563409</v>
      </c>
      <c r="I92" s="13" t="n">
        <f aca="false">H92-$B92</f>
        <v>0.000117502113574464</v>
      </c>
      <c r="J92" s="13" t="n">
        <f aca="false">ABS(I92)/$B92</f>
        <v>0.00400797157232907</v>
      </c>
      <c r="K92" s="13"/>
      <c r="L92" s="13"/>
      <c r="O92" s="13"/>
    </row>
    <row r="93" customFormat="false" ht="12.75" hidden="false" customHeight="false" outlineLevel="0" collapsed="false">
      <c r="A93" s="12" t="n">
        <v>52.5416666666667</v>
      </c>
      <c r="B93" s="0" t="n">
        <v>0.0236999188805031</v>
      </c>
      <c r="C93" s="12" t="n">
        <v>4446</v>
      </c>
      <c r="D93" s="12" t="b">
        <f aca="false">AND(A93&lt;=$S$3,A93&gt;=$S$4)</f>
        <v>1</v>
      </c>
      <c r="E93" s="2" t="n">
        <f aca="false">IF(D93,$Q$5*$A93+$Q$6,"OMIT")</f>
        <v>0.0294346046563409</v>
      </c>
      <c r="F93" s="13" t="n">
        <f aca="false">IF(D93,E93-$B93,"OMIT")</f>
        <v>0.00573468577583782</v>
      </c>
      <c r="G93" s="13" t="n">
        <f aca="false">IF(D93,ABS(F93)/$B93,"OMIT")</f>
        <v>0.241970692167875</v>
      </c>
      <c r="H93" s="2" t="n">
        <f aca="false">MAX(MIN($T$3,$T$5*$A93+$T$6),$T$4)</f>
        <v>0.0294346046563409</v>
      </c>
      <c r="I93" s="13" t="n">
        <f aca="false">H93-$B93</f>
        <v>0.00573468577583782</v>
      </c>
      <c r="J93" s="13" t="n">
        <f aca="false">ABS(I93)/$B93</f>
        <v>0.241970692167875</v>
      </c>
      <c r="K93" s="13"/>
      <c r="L93" s="13"/>
      <c r="O93" s="13"/>
    </row>
    <row r="94" customFormat="false" ht="12.75" hidden="false" customHeight="false" outlineLevel="0" collapsed="false">
      <c r="A94" s="12" t="n">
        <v>52.5416666666667</v>
      </c>
      <c r="B94" s="0" t="n">
        <v>0.0254503167047292</v>
      </c>
      <c r="C94" s="12" t="n">
        <v>3487</v>
      </c>
      <c r="D94" s="12" t="b">
        <f aca="false">AND(A94&lt;=$S$3,A94&gt;=$S$4)</f>
        <v>1</v>
      </c>
      <c r="E94" s="2" t="n">
        <f aca="false">IF(D94,$Q$5*$A94+$Q$6,"OMIT")</f>
        <v>0.0294346046563409</v>
      </c>
      <c r="F94" s="13" t="n">
        <f aca="false">IF(D94,E94-$B94,"OMIT")</f>
        <v>0.00398428795161166</v>
      </c>
      <c r="G94" s="13" t="n">
        <f aca="false">IF(D94,ABS(F94)/$B94,"OMIT")</f>
        <v>0.156551605932326</v>
      </c>
      <c r="H94" s="2" t="n">
        <f aca="false">MAX(MIN($T$3,$T$5*$A94+$T$6),$T$4)</f>
        <v>0.0294346046563409</v>
      </c>
      <c r="I94" s="13" t="n">
        <f aca="false">H94-$B94</f>
        <v>0.00398428795161166</v>
      </c>
      <c r="J94" s="13" t="n">
        <f aca="false">ABS(I94)/$B94</f>
        <v>0.156551605932326</v>
      </c>
      <c r="K94" s="13"/>
      <c r="L94" s="13"/>
      <c r="O94" s="13"/>
    </row>
    <row r="95" customFormat="false" ht="12.75" hidden="false" customHeight="false" outlineLevel="0" collapsed="false">
      <c r="A95" s="12" t="n">
        <v>52.5416666666667</v>
      </c>
      <c r="B95" s="0" t="n">
        <v>0.0306147794958667</v>
      </c>
      <c r="C95" s="12" t="n">
        <v>1407</v>
      </c>
      <c r="D95" s="12" t="b">
        <f aca="false">AND(A95&lt;=$S$3,A95&gt;=$S$4)</f>
        <v>1</v>
      </c>
      <c r="E95" s="2" t="n">
        <f aca="false">IF(D95,$Q$5*$A95+$Q$6,"OMIT")</f>
        <v>0.0294346046563409</v>
      </c>
      <c r="F95" s="13" t="n">
        <f aca="false">IF(D95,E95-$B95,"OMIT")</f>
        <v>-0.0011801748395258</v>
      </c>
      <c r="G95" s="13" t="n">
        <f aca="false">IF(D95,ABS(F95)/$B95,"OMIT")</f>
        <v>0.0385491863393998</v>
      </c>
      <c r="H95" s="2" t="n">
        <f aca="false">MAX(MIN($T$3,$T$5*$A95+$T$6),$T$4)</f>
        <v>0.0294346046563409</v>
      </c>
      <c r="I95" s="13" t="n">
        <f aca="false">H95-$B95</f>
        <v>-0.0011801748395258</v>
      </c>
      <c r="J95" s="13" t="n">
        <f aca="false">ABS(I95)/$B95</f>
        <v>0.0385491863393998</v>
      </c>
      <c r="K95" s="13"/>
      <c r="L95" s="13"/>
      <c r="O95" s="13"/>
    </row>
    <row r="96" customFormat="false" ht="12.75" hidden="false" customHeight="false" outlineLevel="0" collapsed="false">
      <c r="A96" s="12" t="n">
        <v>52.5416666666667</v>
      </c>
      <c r="B96" s="0" t="n">
        <v>0.0344316423994351</v>
      </c>
      <c r="C96" s="12" t="n">
        <v>89</v>
      </c>
      <c r="D96" s="12" t="b">
        <f aca="false">AND(A96&lt;=$S$3,A96&gt;=$S$4)</f>
        <v>1</v>
      </c>
      <c r="E96" s="2" t="n">
        <f aca="false">IF(D96,$Q$5*$A96+$Q$6,"OMIT")</f>
        <v>0.0294346046563409</v>
      </c>
      <c r="F96" s="13" t="n">
        <f aca="false">IF(D96,E96-$B96,"OMIT")</f>
        <v>-0.00499703774309416</v>
      </c>
      <c r="G96" s="13" t="n">
        <f aca="false">IF(D96,ABS(F96)/$B96,"OMIT")</f>
        <v>0.145129229826578</v>
      </c>
      <c r="H96" s="2" t="n">
        <f aca="false">MAX(MIN($T$3,$T$5*$A96+$T$6),$T$4)</f>
        <v>0.0294346046563409</v>
      </c>
      <c r="I96" s="13" t="n">
        <f aca="false">H96-$B96</f>
        <v>-0.00499703774309416</v>
      </c>
      <c r="J96" s="13" t="n">
        <f aca="false">ABS(I96)/$B96</f>
        <v>0.145129229826578</v>
      </c>
      <c r="K96" s="13"/>
      <c r="L96" s="13"/>
      <c r="O96" s="13"/>
    </row>
    <row r="97" customFormat="false" ht="12.75" hidden="false" customHeight="false" outlineLevel="0" collapsed="false">
      <c r="A97" s="12" t="n">
        <v>38.6859375</v>
      </c>
      <c r="B97" s="0" t="n">
        <v>0.0252238807294272</v>
      </c>
      <c r="C97" s="12" t="n">
        <v>146</v>
      </c>
      <c r="D97" s="12" t="b">
        <f aca="false">AND(A97&lt;=$S$3,A97&gt;=$S$4)</f>
        <v>0</v>
      </c>
      <c r="E97" s="2" t="str">
        <f aca="false">IF(D97,$Q$5*$A97+$Q$6,"OMIT")</f>
        <v>OMIT</v>
      </c>
      <c r="F97" s="13" t="str">
        <f aca="false">IF(D97,E97-$B97,"OMIT")</f>
        <v>OMIT</v>
      </c>
      <c r="G97" s="13" t="str">
        <f aca="false">IF(D97,ABS(F97)/$B97,"OMIT")</f>
        <v>OMIT</v>
      </c>
      <c r="H97" s="2" t="n">
        <f aca="false">MAX(MIN($T$3,$T$5*$A97+$T$6),$T$4)</f>
        <v>0.0233083743978816</v>
      </c>
      <c r="I97" s="13" t="n">
        <f aca="false">H97-$B97</f>
        <v>-0.00191550633154561</v>
      </c>
      <c r="J97" s="13" t="n">
        <f aca="false">ABS(I97)/$B97</f>
        <v>0.0759401914436942</v>
      </c>
      <c r="K97" s="13"/>
      <c r="L97" s="13"/>
      <c r="O97" s="13"/>
    </row>
    <row r="98" customFormat="false" ht="12.75" hidden="false" customHeight="false" outlineLevel="0" collapsed="false">
      <c r="A98" s="12" t="n">
        <v>38.6859375</v>
      </c>
      <c r="B98" s="0" t="n">
        <v>0.0307765510107052</v>
      </c>
      <c r="C98" s="12" t="n">
        <v>14</v>
      </c>
      <c r="D98" s="12" t="b">
        <f aca="false">AND(A98&lt;=$S$3,A98&gt;=$S$4)</f>
        <v>0</v>
      </c>
      <c r="E98" s="2" t="str">
        <f aca="false">IF(D98,$Q$5*$A98+$Q$6,"OMIT")</f>
        <v>OMIT</v>
      </c>
      <c r="F98" s="13" t="str">
        <f aca="false">IF(D98,E98-$B98,"OMIT")</f>
        <v>OMIT</v>
      </c>
      <c r="G98" s="13" t="str">
        <f aca="false">IF(D98,ABS(F98)/$B98,"OMIT")</f>
        <v>OMIT</v>
      </c>
      <c r="H98" s="2" t="n">
        <f aca="false">MAX(MIN($T$3,$T$5*$A98+$T$6),$T$4)</f>
        <v>0.0233083743978816</v>
      </c>
      <c r="I98" s="13" t="n">
        <f aca="false">H98-$B98</f>
        <v>-0.00746817661282355</v>
      </c>
      <c r="J98" s="13" t="n">
        <f aca="false">ABS(I98)/$B98</f>
        <v>0.242658009671904</v>
      </c>
      <c r="K98" s="13"/>
      <c r="L98" s="13"/>
      <c r="O98" s="13"/>
    </row>
    <row r="99" customFormat="false" ht="12.75" hidden="false" customHeight="false" outlineLevel="0" collapsed="false">
      <c r="A99" s="12" t="n">
        <v>38.6859375</v>
      </c>
      <c r="B99" s="0" t="n">
        <v>0.0252238807294272</v>
      </c>
      <c r="C99" s="12" t="n">
        <v>150</v>
      </c>
      <c r="D99" s="12" t="b">
        <f aca="false">AND(A99&lt;=$S$3,A99&gt;=$S$4)</f>
        <v>0</v>
      </c>
      <c r="E99" s="2" t="str">
        <f aca="false">IF(D99,$Q$5*$A99+$Q$6,"OMIT")</f>
        <v>OMIT</v>
      </c>
      <c r="F99" s="13" t="str">
        <f aca="false">IF(D99,E99-$B99,"OMIT")</f>
        <v>OMIT</v>
      </c>
      <c r="G99" s="13" t="str">
        <f aca="false">IF(D99,ABS(F99)/$B99,"OMIT")</f>
        <v>OMIT</v>
      </c>
      <c r="H99" s="2" t="n">
        <f aca="false">MAX(MIN($T$3,$T$5*$A99+$T$6),$T$4)</f>
        <v>0.0233083743978816</v>
      </c>
      <c r="I99" s="13" t="n">
        <f aca="false">H99-$B99</f>
        <v>-0.00191550633154561</v>
      </c>
      <c r="J99" s="13" t="n">
        <f aca="false">ABS(I99)/$B99</f>
        <v>0.0759401914436942</v>
      </c>
      <c r="K99" s="13"/>
      <c r="L99" s="13"/>
      <c r="O99" s="13"/>
    </row>
    <row r="100" customFormat="false" ht="12.75" hidden="false" customHeight="false" outlineLevel="0" collapsed="false">
      <c r="A100" s="12" t="n">
        <v>38.6859375</v>
      </c>
      <c r="B100" s="0" t="n">
        <v>0.0307765510107052</v>
      </c>
      <c r="C100" s="12" t="n">
        <v>11</v>
      </c>
      <c r="D100" s="12" t="b">
        <f aca="false">AND(A100&lt;=$S$3,A100&gt;=$S$4)</f>
        <v>0</v>
      </c>
      <c r="E100" s="2" t="str">
        <f aca="false">IF(D100,$Q$5*$A100+$Q$6,"OMIT")</f>
        <v>OMIT</v>
      </c>
      <c r="F100" s="13" t="str">
        <f aca="false">IF(D100,E100-$B100,"OMIT")</f>
        <v>OMIT</v>
      </c>
      <c r="G100" s="13" t="str">
        <f aca="false">IF(D100,ABS(F100)/$B100,"OMIT")</f>
        <v>OMIT</v>
      </c>
      <c r="H100" s="2" t="n">
        <f aca="false">MAX(MIN($T$3,$T$5*$A100+$T$6),$T$4)</f>
        <v>0.0233083743978816</v>
      </c>
      <c r="I100" s="13" t="n">
        <f aca="false">H100-$B100</f>
        <v>-0.00746817661282355</v>
      </c>
      <c r="J100" s="13" t="n">
        <f aca="false">ABS(I100)/$B100</f>
        <v>0.242658009671904</v>
      </c>
      <c r="K100" s="13"/>
      <c r="L100" s="13"/>
      <c r="O100" s="13"/>
    </row>
    <row r="101" customFormat="false" ht="12.75" hidden="false" customHeight="false" outlineLevel="0" collapsed="false">
      <c r="A101" s="12" t="n">
        <v>41.4861111111111</v>
      </c>
      <c r="B101" s="0" t="n">
        <v>0.0219940218301118</v>
      </c>
      <c r="C101" s="12" t="n">
        <v>347</v>
      </c>
      <c r="D101" s="12" t="b">
        <f aca="false">AND(A101&lt;=$S$3,A101&gt;=$S$4)</f>
        <v>1</v>
      </c>
      <c r="E101" s="2" t="n">
        <f aca="false">IF(D101,$Q$5*$A101+$Q$6,"OMIT")</f>
        <v>0.0235663985363246</v>
      </c>
      <c r="F101" s="13" t="n">
        <f aca="false">IF(D101,E101-$B101,"OMIT")</f>
        <v>0.00157237670621275</v>
      </c>
      <c r="G101" s="13" t="n">
        <f aca="false">IF(D101,ABS(F101)/$B101,"OMIT")</f>
        <v>0.0714910950965788</v>
      </c>
      <c r="H101" s="2" t="n">
        <f aca="false">MAX(MIN($T$3,$T$5*$A101+$T$6),$T$4)</f>
        <v>0.0235663985363246</v>
      </c>
      <c r="I101" s="13" t="n">
        <f aca="false">H101-$B101</f>
        <v>0.00157237670621275</v>
      </c>
      <c r="J101" s="13" t="n">
        <f aca="false">ABS(I101)/$B101</f>
        <v>0.0714910950965788</v>
      </c>
      <c r="K101" s="13"/>
      <c r="L101" s="13"/>
      <c r="O101" s="13"/>
    </row>
    <row r="102" customFormat="false" ht="12.75" hidden="false" customHeight="false" outlineLevel="0" collapsed="false">
      <c r="A102" s="12" t="n">
        <v>41.4861111111111</v>
      </c>
      <c r="B102" s="0" t="n">
        <v>0.0238205975923964</v>
      </c>
      <c r="C102" s="12" t="n">
        <v>12624</v>
      </c>
      <c r="D102" s="12" t="b">
        <f aca="false">AND(A102&lt;=$S$3,A102&gt;=$S$4)</f>
        <v>1</v>
      </c>
      <c r="E102" s="2" t="n">
        <f aca="false">IF(D102,$Q$5*$A102+$Q$6,"OMIT")</f>
        <v>0.0235663985363246</v>
      </c>
      <c r="F102" s="13" t="n">
        <f aca="false">IF(D102,E102-$B102,"OMIT")</f>
        <v>-0.00025419905607189</v>
      </c>
      <c r="G102" s="13" t="n">
        <f aca="false">IF(D102,ABS(F102)/$B102,"OMIT")</f>
        <v>0.0106713971001731</v>
      </c>
      <c r="H102" s="2" t="n">
        <f aca="false">MAX(MIN($T$3,$T$5*$A102+$T$6),$T$4)</f>
        <v>0.0235663985363246</v>
      </c>
      <c r="I102" s="13" t="n">
        <f aca="false">H102-$B102</f>
        <v>-0.00025419905607189</v>
      </c>
      <c r="J102" s="13" t="n">
        <f aca="false">ABS(I102)/$B102</f>
        <v>0.0106713971001731</v>
      </c>
      <c r="K102" s="13"/>
      <c r="L102" s="13"/>
      <c r="O102" s="13"/>
    </row>
    <row r="103" customFormat="false" ht="12.75" hidden="false" customHeight="false" outlineLevel="0" collapsed="false">
      <c r="A103" s="12" t="n">
        <v>41.4861111111111</v>
      </c>
      <c r="B103" s="0" t="n">
        <v>0.022883037877257</v>
      </c>
      <c r="C103" s="12" t="n">
        <v>642</v>
      </c>
      <c r="D103" s="12" t="b">
        <f aca="false">AND(A103&lt;=$S$3,A103&gt;=$S$4)</f>
        <v>1</v>
      </c>
      <c r="E103" s="2" t="n">
        <f aca="false">IF(D103,$Q$5*$A103+$Q$6,"OMIT")</f>
        <v>0.0235663985363246</v>
      </c>
      <c r="F103" s="13" t="n">
        <f aca="false">IF(D103,E103-$B103,"OMIT")</f>
        <v>0.000683360659067572</v>
      </c>
      <c r="G103" s="13" t="n">
        <f aca="false">IF(D103,ABS(F103)/$B103,"OMIT")</f>
        <v>0.0298631966058472</v>
      </c>
      <c r="H103" s="2" t="n">
        <f aca="false">MAX(MIN($T$3,$T$5*$A103+$T$6),$T$4)</f>
        <v>0.0235663985363246</v>
      </c>
      <c r="I103" s="13" t="n">
        <f aca="false">H103-$B103</f>
        <v>0.000683360659067572</v>
      </c>
      <c r="J103" s="13" t="n">
        <f aca="false">ABS(I103)/$B103</f>
        <v>0.0298631966058472</v>
      </c>
      <c r="K103" s="13"/>
      <c r="L103" s="13"/>
      <c r="O103" s="13"/>
    </row>
    <row r="104" customFormat="false" ht="12.75" hidden="false" customHeight="false" outlineLevel="0" collapsed="false">
      <c r="A104" s="12" t="n">
        <v>41.4861111111111</v>
      </c>
      <c r="B104" s="0" t="n">
        <v>0.020665752857858</v>
      </c>
      <c r="C104" s="12" t="n">
        <v>316</v>
      </c>
      <c r="D104" s="12" t="b">
        <f aca="false">AND(A104&lt;=$S$3,A104&gt;=$S$4)</f>
        <v>1</v>
      </c>
      <c r="E104" s="2" t="n">
        <f aca="false">IF(D104,$Q$5*$A104+$Q$6,"OMIT")</f>
        <v>0.0235663985363246</v>
      </c>
      <c r="F104" s="13" t="n">
        <f aca="false">IF(D104,E104-$B104,"OMIT")</f>
        <v>0.00290064567846655</v>
      </c>
      <c r="G104" s="13" t="n">
        <f aca="false">IF(D104,ABS(F104)/$B104,"OMIT")</f>
        <v>0.140360029388603</v>
      </c>
      <c r="H104" s="2" t="n">
        <f aca="false">MAX(MIN($T$3,$T$5*$A104+$T$6),$T$4)</f>
        <v>0.0235663985363246</v>
      </c>
      <c r="I104" s="13" t="n">
        <f aca="false">H104-$B104</f>
        <v>0.00290064567846655</v>
      </c>
      <c r="J104" s="13" t="n">
        <f aca="false">ABS(I104)/$B104</f>
        <v>0.140360029388603</v>
      </c>
      <c r="K104" s="13"/>
      <c r="L104" s="13"/>
      <c r="O104" s="13"/>
    </row>
    <row r="105" customFormat="false" ht="12.75" hidden="false" customHeight="false" outlineLevel="0" collapsed="false">
      <c r="A105" s="12" t="n">
        <v>41.4861111111111</v>
      </c>
      <c r="B105" s="0" t="n">
        <v>0.0210945595740415</v>
      </c>
      <c r="C105" s="12" t="n">
        <v>8</v>
      </c>
      <c r="D105" s="12" t="b">
        <f aca="false">AND(A105&lt;=$S$3,A105&gt;=$S$4)</f>
        <v>1</v>
      </c>
      <c r="E105" s="2" t="n">
        <f aca="false">IF(D105,$Q$5*$A105+$Q$6,"OMIT")</f>
        <v>0.0235663985363246</v>
      </c>
      <c r="F105" s="13" t="n">
        <f aca="false">IF(D105,E105-$B105,"OMIT")</f>
        <v>0.00247183896228302</v>
      </c>
      <c r="G105" s="13" t="n">
        <f aca="false">IF(D105,ABS(F105)/$B105,"OMIT")</f>
        <v>0.117178979423908</v>
      </c>
      <c r="H105" s="2" t="n">
        <f aca="false">MAX(MIN($T$3,$T$5*$A105+$T$6),$T$4)</f>
        <v>0.0235663985363246</v>
      </c>
      <c r="I105" s="13" t="n">
        <f aca="false">H105-$B105</f>
        <v>0.00247183896228302</v>
      </c>
      <c r="J105" s="13" t="n">
        <f aca="false">ABS(I105)/$B105</f>
        <v>0.117178979423908</v>
      </c>
      <c r="K105" s="13"/>
      <c r="L105" s="13"/>
      <c r="O105" s="13"/>
    </row>
    <row r="106" customFormat="false" ht="12.75" hidden="false" customHeight="false" outlineLevel="0" collapsed="false">
      <c r="A106" s="12" t="n">
        <v>41.4861111111111</v>
      </c>
      <c r="B106" s="0" t="n">
        <v>0.0249962637233972</v>
      </c>
      <c r="C106" s="12" t="n">
        <v>57</v>
      </c>
      <c r="D106" s="12" t="b">
        <f aca="false">AND(A106&lt;=$S$3,A106&gt;=$S$4)</f>
        <v>1</v>
      </c>
      <c r="E106" s="2" t="n">
        <f aca="false">IF(D106,$Q$5*$A106+$Q$6,"OMIT")</f>
        <v>0.0235663985363246</v>
      </c>
      <c r="F106" s="13" t="n">
        <f aca="false">IF(D106,E106-$B106,"OMIT")</f>
        <v>-0.00142986518707264</v>
      </c>
      <c r="G106" s="13" t="n">
        <f aca="false">IF(D106,ABS(F106)/$B106,"OMIT")</f>
        <v>0.0572031565555235</v>
      </c>
      <c r="H106" s="2" t="n">
        <f aca="false">MAX(MIN($T$3,$T$5*$A106+$T$6),$T$4)</f>
        <v>0.0235663985363246</v>
      </c>
      <c r="I106" s="13" t="n">
        <f aca="false">H106-$B106</f>
        <v>-0.00142986518707264</v>
      </c>
      <c r="J106" s="13" t="n">
        <f aca="false">ABS(I106)/$B106</f>
        <v>0.0572031565555235</v>
      </c>
      <c r="K106" s="13"/>
      <c r="L106" s="13"/>
      <c r="O106" s="13"/>
    </row>
    <row r="107" customFormat="false" ht="12.75" hidden="false" customHeight="false" outlineLevel="0" collapsed="false">
      <c r="A107" s="12" t="n">
        <v>46.73625</v>
      </c>
      <c r="B107" s="0" t="n">
        <v>0.0211095718266401</v>
      </c>
      <c r="C107" s="12" t="n">
        <v>7266</v>
      </c>
      <c r="D107" s="12" t="b">
        <f aca="false">AND(A107&lt;=$S$3,A107&gt;=$S$4)</f>
        <v>1</v>
      </c>
      <c r="E107" s="2" t="n">
        <f aca="false">IF(D107,$Q$5*$A107+$Q$6,"OMIT")</f>
        <v>0.0263531329526906</v>
      </c>
      <c r="F107" s="13" t="n">
        <f aca="false">IF(D107,E107-$B107,"OMIT")</f>
        <v>0.00524356112605049</v>
      </c>
      <c r="G107" s="13" t="n">
        <f aca="false">IF(D107,ABS(F107)/$B107,"OMIT")</f>
        <v>0.248397322745938</v>
      </c>
      <c r="H107" s="2" t="n">
        <f aca="false">MAX(MIN($T$3,$T$5*$A107+$T$6),$T$4)</f>
        <v>0.0263531329526906</v>
      </c>
      <c r="I107" s="13" t="n">
        <f aca="false">H107-$B107</f>
        <v>0.00524356112605049</v>
      </c>
      <c r="J107" s="13" t="n">
        <f aca="false">ABS(I107)/$B107</f>
        <v>0.248397322745938</v>
      </c>
      <c r="K107" s="13"/>
      <c r="L107" s="13"/>
      <c r="O107" s="13"/>
    </row>
    <row r="108" customFormat="false" ht="12.75" hidden="false" customHeight="false" outlineLevel="0" collapsed="false">
      <c r="A108" s="12" t="n">
        <v>46.73625</v>
      </c>
      <c r="B108" s="0" t="n">
        <v>0.0221101230817195</v>
      </c>
      <c r="C108" s="12" t="n">
        <v>597</v>
      </c>
      <c r="D108" s="12" t="b">
        <f aca="false">AND(A108&lt;=$S$3,A108&gt;=$S$4)</f>
        <v>1</v>
      </c>
      <c r="E108" s="2" t="n">
        <f aca="false">IF(D108,$Q$5*$A108+$Q$6,"OMIT")</f>
        <v>0.0263531329526906</v>
      </c>
      <c r="F108" s="13" t="n">
        <f aca="false">IF(D108,E108-$B108,"OMIT")</f>
        <v>0.00424300987097107</v>
      </c>
      <c r="G108" s="13" t="n">
        <f aca="false">IF(D108,ABS(F108)/$B108,"OMIT")</f>
        <v>0.191903493946588</v>
      </c>
      <c r="H108" s="2" t="n">
        <f aca="false">MAX(MIN($T$3,$T$5*$A108+$T$6),$T$4)</f>
        <v>0.0263531329526906</v>
      </c>
      <c r="I108" s="13" t="n">
        <f aca="false">H108-$B108</f>
        <v>0.00424300987097107</v>
      </c>
      <c r="J108" s="13" t="n">
        <f aca="false">ABS(I108)/$B108</f>
        <v>0.191903493946588</v>
      </c>
      <c r="K108" s="13"/>
      <c r="L108" s="13"/>
      <c r="O108" s="13"/>
    </row>
    <row r="109" customFormat="false" ht="12.75" hidden="false" customHeight="false" outlineLevel="0" collapsed="false">
      <c r="A109" s="12" t="n">
        <v>46.73625</v>
      </c>
      <c r="B109" s="0" t="n">
        <v>0.0221101230817195</v>
      </c>
      <c r="C109" s="12" t="n">
        <v>1640</v>
      </c>
      <c r="D109" s="12" t="b">
        <f aca="false">AND(A109&lt;=$S$3,A109&gt;=$S$4)</f>
        <v>1</v>
      </c>
      <c r="E109" s="2" t="n">
        <f aca="false">IF(D109,$Q$5*$A109+$Q$6,"OMIT")</f>
        <v>0.0263531329526906</v>
      </c>
      <c r="F109" s="13" t="n">
        <f aca="false">IF(D109,E109-$B109,"OMIT")</f>
        <v>0.00424300987097107</v>
      </c>
      <c r="G109" s="13" t="n">
        <f aca="false">IF(D109,ABS(F109)/$B109,"OMIT")</f>
        <v>0.191903493946588</v>
      </c>
      <c r="H109" s="2" t="n">
        <f aca="false">MAX(MIN($T$3,$T$5*$A109+$T$6),$T$4)</f>
        <v>0.0263531329526906</v>
      </c>
      <c r="I109" s="13" t="n">
        <f aca="false">H109-$B109</f>
        <v>0.00424300987097107</v>
      </c>
      <c r="J109" s="13" t="n">
        <f aca="false">ABS(I109)/$B109</f>
        <v>0.191903493946588</v>
      </c>
      <c r="K109" s="13"/>
      <c r="L109" s="13"/>
      <c r="O109" s="13"/>
    </row>
    <row r="110" customFormat="false" ht="12.75" hidden="false" customHeight="false" outlineLevel="0" collapsed="false">
      <c r="A110" s="12" t="n">
        <v>46.73625</v>
      </c>
      <c r="B110" s="0" t="n">
        <v>0.0277511955839584</v>
      </c>
      <c r="C110" s="12" t="n">
        <v>323</v>
      </c>
      <c r="D110" s="12" t="b">
        <f aca="false">AND(A110&lt;=$S$3,A110&gt;=$S$4)</f>
        <v>1</v>
      </c>
      <c r="E110" s="2" t="n">
        <f aca="false">IF(D110,$Q$5*$A110+$Q$6,"OMIT")</f>
        <v>0.0263531329526906</v>
      </c>
      <c r="F110" s="13" t="n">
        <f aca="false">IF(D110,E110-$B110,"OMIT")</f>
        <v>-0.00139806263126777</v>
      </c>
      <c r="G110" s="13" t="n">
        <f aca="false">IF(D110,ABS(F110)/$B110,"OMIT")</f>
        <v>0.0503784648498504</v>
      </c>
      <c r="H110" s="2" t="n">
        <f aca="false">MAX(MIN($T$3,$T$5*$A110+$T$6),$T$4)</f>
        <v>0.0263531329526906</v>
      </c>
      <c r="I110" s="13" t="n">
        <f aca="false">H110-$B110</f>
        <v>-0.00139806263126777</v>
      </c>
      <c r="J110" s="13" t="n">
        <f aca="false">ABS(I110)/$B110</f>
        <v>0.0503784648498504</v>
      </c>
      <c r="K110" s="13"/>
      <c r="L110" s="13"/>
      <c r="O110" s="13"/>
    </row>
    <row r="111" customFormat="false" ht="12.75" hidden="false" customHeight="false" outlineLevel="0" collapsed="false">
      <c r="A111" s="12" t="n">
        <v>46.73625</v>
      </c>
      <c r="B111" s="0" t="n">
        <v>0.027916690687046</v>
      </c>
      <c r="C111" s="12" t="n">
        <v>124</v>
      </c>
      <c r="D111" s="12" t="b">
        <f aca="false">AND(A111&lt;=$S$3,A111&gt;=$S$4)</f>
        <v>1</v>
      </c>
      <c r="E111" s="2" t="n">
        <f aca="false">IF(D111,$Q$5*$A111+$Q$6,"OMIT")</f>
        <v>0.0263531329526906</v>
      </c>
      <c r="F111" s="13" t="n">
        <f aca="false">IF(D111,E111-$B111,"OMIT")</f>
        <v>-0.00156355773435536</v>
      </c>
      <c r="G111" s="13" t="n">
        <f aca="false">IF(D111,ABS(F111)/$B111,"OMIT")</f>
        <v>0.0560079900545266</v>
      </c>
      <c r="H111" s="2" t="n">
        <f aca="false">MAX(MIN($T$3,$T$5*$A111+$T$6),$T$4)</f>
        <v>0.0263531329526906</v>
      </c>
      <c r="I111" s="13" t="n">
        <f aca="false">H111-$B111</f>
        <v>-0.00156355773435536</v>
      </c>
      <c r="J111" s="13" t="n">
        <f aca="false">ABS(I111)/$B111</f>
        <v>0.0560079900545266</v>
      </c>
      <c r="K111" s="13"/>
      <c r="L111" s="13"/>
      <c r="O111" s="13"/>
    </row>
    <row r="112" customFormat="false" ht="12.75" hidden="false" customHeight="false" outlineLevel="0" collapsed="false">
      <c r="A112" s="12" t="n">
        <v>46.73625</v>
      </c>
      <c r="B112" s="0" t="n">
        <v>0.0222743319106842</v>
      </c>
      <c r="C112" s="12" t="n">
        <v>2826</v>
      </c>
      <c r="D112" s="12" t="b">
        <f aca="false">AND(A112&lt;=$S$3,A112&gt;=$S$4)</f>
        <v>1</v>
      </c>
      <c r="E112" s="2" t="n">
        <f aca="false">IF(D112,$Q$5*$A112+$Q$6,"OMIT")</f>
        <v>0.0263531329526906</v>
      </c>
      <c r="F112" s="13" t="n">
        <f aca="false">IF(D112,E112-$B112,"OMIT")</f>
        <v>0.00407880104200644</v>
      </c>
      <c r="G112" s="13" t="n">
        <f aca="false">IF(D112,ABS(F112)/$B112,"OMIT")</f>
        <v>0.183116650068862</v>
      </c>
      <c r="H112" s="2" t="n">
        <f aca="false">MAX(MIN($T$3,$T$5*$A112+$T$6),$T$4)</f>
        <v>0.0263531329526906</v>
      </c>
      <c r="I112" s="13" t="n">
        <f aca="false">H112-$B112</f>
        <v>0.00407880104200644</v>
      </c>
      <c r="J112" s="13" t="n">
        <f aca="false">ABS(I112)/$B112</f>
        <v>0.183116650068862</v>
      </c>
      <c r="K112" s="13"/>
      <c r="L112" s="13"/>
      <c r="O112" s="13"/>
    </row>
    <row r="113" customFormat="false" ht="12.75" hidden="false" customHeight="false" outlineLevel="0" collapsed="false">
      <c r="A113" s="12" t="n">
        <v>46.73625</v>
      </c>
      <c r="B113" s="0" t="n">
        <v>0.0245634912406788</v>
      </c>
      <c r="C113" s="12" t="n">
        <v>1209</v>
      </c>
      <c r="D113" s="12" t="b">
        <f aca="false">AND(A113&lt;=$S$3,A113&gt;=$S$4)</f>
        <v>1</v>
      </c>
      <c r="E113" s="2" t="n">
        <f aca="false">IF(D113,$Q$5*$A113+$Q$6,"OMIT")</f>
        <v>0.0263531329526906</v>
      </c>
      <c r="F113" s="13" t="n">
        <f aca="false">IF(D113,E113-$B113,"OMIT")</f>
        <v>0.00178964171201177</v>
      </c>
      <c r="G113" s="13" t="n">
        <f aca="false">IF(D113,ABS(F113)/$B113,"OMIT")</f>
        <v>0.0728577910394106</v>
      </c>
      <c r="H113" s="2" t="n">
        <f aca="false">MAX(MIN($T$3,$T$5*$A113+$T$6),$T$4)</f>
        <v>0.0263531329526906</v>
      </c>
      <c r="I113" s="13" t="n">
        <f aca="false">H113-$B113</f>
        <v>0.00178964171201177</v>
      </c>
      <c r="J113" s="13" t="n">
        <f aca="false">ABS(I113)/$B113</f>
        <v>0.0728577910394106</v>
      </c>
      <c r="K113" s="13"/>
      <c r="L113" s="13"/>
      <c r="O113" s="13"/>
    </row>
    <row r="114" customFormat="false" ht="12.75" hidden="false" customHeight="false" outlineLevel="0" collapsed="false">
      <c r="A114" s="12" t="n">
        <v>46.73625</v>
      </c>
      <c r="B114" s="0" t="n">
        <v>0.0245683845538785</v>
      </c>
      <c r="C114" s="12" t="n">
        <v>2767</v>
      </c>
      <c r="D114" s="12" t="b">
        <f aca="false">AND(A114&lt;=$S$3,A114&gt;=$S$4)</f>
        <v>1</v>
      </c>
      <c r="E114" s="2" t="n">
        <f aca="false">IF(D114,$Q$5*$A114+$Q$6,"OMIT")</f>
        <v>0.0263531329526906</v>
      </c>
      <c r="F114" s="13" t="n">
        <f aca="false">IF(D114,E114-$B114,"OMIT")</f>
        <v>0.00178474839881208</v>
      </c>
      <c r="G114" s="13" t="n">
        <f aca="false">IF(D114,ABS(F114)/$B114,"OMIT")</f>
        <v>0.0726441087283587</v>
      </c>
      <c r="H114" s="2" t="n">
        <f aca="false">MAX(MIN($T$3,$T$5*$A114+$T$6),$T$4)</f>
        <v>0.0263531329526906</v>
      </c>
      <c r="I114" s="13" t="n">
        <f aca="false">H114-$B114</f>
        <v>0.00178474839881208</v>
      </c>
      <c r="J114" s="13" t="n">
        <f aca="false">ABS(I114)/$B114</f>
        <v>0.0726441087283587</v>
      </c>
      <c r="K114" s="13"/>
      <c r="L114" s="13"/>
      <c r="O114" s="13"/>
    </row>
    <row r="115" customFormat="false" ht="12.75" hidden="false" customHeight="false" outlineLevel="0" collapsed="false">
      <c r="A115" s="12" t="n">
        <v>46.73625</v>
      </c>
      <c r="B115" s="0" t="n">
        <v>0.0277511955839584</v>
      </c>
      <c r="C115" s="12" t="n">
        <v>2141</v>
      </c>
      <c r="D115" s="12" t="b">
        <f aca="false">AND(A115&lt;=$S$3,A115&gt;=$S$4)</f>
        <v>1</v>
      </c>
      <c r="E115" s="2" t="n">
        <f aca="false">IF(D115,$Q$5*$A115+$Q$6,"OMIT")</f>
        <v>0.0263531329526906</v>
      </c>
      <c r="F115" s="13" t="n">
        <f aca="false">IF(D115,E115-$B115,"OMIT")</f>
        <v>-0.00139806263126777</v>
      </c>
      <c r="G115" s="13" t="n">
        <f aca="false">IF(D115,ABS(F115)/$B115,"OMIT")</f>
        <v>0.0503784648498504</v>
      </c>
      <c r="H115" s="2" t="n">
        <f aca="false">MAX(MIN($T$3,$T$5*$A115+$T$6),$T$4)</f>
        <v>0.0263531329526906</v>
      </c>
      <c r="I115" s="13" t="n">
        <f aca="false">H115-$B115</f>
        <v>-0.00139806263126777</v>
      </c>
      <c r="J115" s="13" t="n">
        <f aca="false">ABS(I115)/$B115</f>
        <v>0.0503784648498504</v>
      </c>
      <c r="K115" s="13"/>
      <c r="L115" s="13"/>
      <c r="O115" s="13"/>
    </row>
    <row r="116" customFormat="false" ht="12.75" hidden="false" customHeight="false" outlineLevel="0" collapsed="false">
      <c r="A116" s="12" t="n">
        <v>46.73625</v>
      </c>
      <c r="B116" s="0" t="n">
        <v>0.0211095718266401</v>
      </c>
      <c r="C116" s="12" t="n">
        <v>25696</v>
      </c>
      <c r="D116" s="12" t="b">
        <f aca="false">AND(A116&lt;=$S$3,A116&gt;=$S$4)</f>
        <v>1</v>
      </c>
      <c r="E116" s="2" t="n">
        <f aca="false">IF(D116,$Q$5*$A116+$Q$6,"OMIT")</f>
        <v>0.0263531329526906</v>
      </c>
      <c r="F116" s="13" t="n">
        <f aca="false">IF(D116,E116-$B116,"OMIT")</f>
        <v>0.00524356112605049</v>
      </c>
      <c r="G116" s="13" t="n">
        <f aca="false">IF(D116,ABS(F116)/$B116,"OMIT")</f>
        <v>0.248397322745938</v>
      </c>
      <c r="H116" s="2" t="n">
        <f aca="false">MAX(MIN($T$3,$T$5*$A116+$T$6),$T$4)</f>
        <v>0.0263531329526906</v>
      </c>
      <c r="I116" s="13" t="n">
        <f aca="false">H116-$B116</f>
        <v>0.00524356112605049</v>
      </c>
      <c r="J116" s="13" t="n">
        <f aca="false">ABS(I116)/$B116</f>
        <v>0.248397322745938</v>
      </c>
      <c r="K116" s="13"/>
      <c r="L116" s="13"/>
      <c r="O116" s="13"/>
    </row>
    <row r="117" customFormat="false" ht="12.75" hidden="false" customHeight="false" outlineLevel="0" collapsed="false">
      <c r="A117" s="12" t="n">
        <v>46.73625</v>
      </c>
      <c r="B117" s="0" t="n">
        <v>0.0221101230817195</v>
      </c>
      <c r="C117" s="12" t="n">
        <v>1354</v>
      </c>
      <c r="D117" s="12" t="b">
        <f aca="false">AND(A117&lt;=$S$3,A117&gt;=$S$4)</f>
        <v>1</v>
      </c>
      <c r="E117" s="2" t="n">
        <f aca="false">IF(D117,$Q$5*$A117+$Q$6,"OMIT")</f>
        <v>0.0263531329526906</v>
      </c>
      <c r="F117" s="13" t="n">
        <f aca="false">IF(D117,E117-$B117,"OMIT")</f>
        <v>0.00424300987097107</v>
      </c>
      <c r="G117" s="13" t="n">
        <f aca="false">IF(D117,ABS(F117)/$B117,"OMIT")</f>
        <v>0.191903493946588</v>
      </c>
      <c r="H117" s="2" t="n">
        <f aca="false">MAX(MIN($T$3,$T$5*$A117+$T$6),$T$4)</f>
        <v>0.0263531329526906</v>
      </c>
      <c r="I117" s="13" t="n">
        <f aca="false">H117-$B117</f>
        <v>0.00424300987097107</v>
      </c>
      <c r="J117" s="13" t="n">
        <f aca="false">ABS(I117)/$B117</f>
        <v>0.191903493946588</v>
      </c>
      <c r="K117" s="13"/>
      <c r="L117" s="13"/>
      <c r="O117" s="13"/>
    </row>
    <row r="118" customFormat="false" ht="12.75" hidden="false" customHeight="false" outlineLevel="0" collapsed="false">
      <c r="A118" s="12" t="n">
        <v>46.73625</v>
      </c>
      <c r="B118" s="0" t="n">
        <v>0.0221101230817195</v>
      </c>
      <c r="C118" s="12" t="n">
        <v>5039</v>
      </c>
      <c r="D118" s="12" t="b">
        <f aca="false">AND(A118&lt;=$S$3,A118&gt;=$S$4)</f>
        <v>1</v>
      </c>
      <c r="E118" s="2" t="n">
        <f aca="false">IF(D118,$Q$5*$A118+$Q$6,"OMIT")</f>
        <v>0.0263531329526906</v>
      </c>
      <c r="F118" s="13" t="n">
        <f aca="false">IF(D118,E118-$B118,"OMIT")</f>
        <v>0.00424300987097107</v>
      </c>
      <c r="G118" s="13" t="n">
        <f aca="false">IF(D118,ABS(F118)/$B118,"OMIT")</f>
        <v>0.191903493946588</v>
      </c>
      <c r="H118" s="2" t="n">
        <f aca="false">MAX(MIN($T$3,$T$5*$A118+$T$6),$T$4)</f>
        <v>0.0263531329526906</v>
      </c>
      <c r="I118" s="13" t="n">
        <f aca="false">H118-$B118</f>
        <v>0.00424300987097107</v>
      </c>
      <c r="J118" s="13" t="n">
        <f aca="false">ABS(I118)/$B118</f>
        <v>0.191903493946588</v>
      </c>
      <c r="K118" s="13"/>
      <c r="L118" s="13"/>
      <c r="O118" s="13"/>
    </row>
    <row r="119" customFormat="false" ht="12.75" hidden="false" customHeight="false" outlineLevel="0" collapsed="false">
      <c r="A119" s="12" t="n">
        <v>46.73625</v>
      </c>
      <c r="B119" s="0" t="n">
        <v>0.0277511955839584</v>
      </c>
      <c r="C119" s="12" t="n">
        <v>2955</v>
      </c>
      <c r="D119" s="12" t="b">
        <f aca="false">AND(A119&lt;=$S$3,A119&gt;=$S$4)</f>
        <v>1</v>
      </c>
      <c r="E119" s="2" t="n">
        <f aca="false">IF(D119,$Q$5*$A119+$Q$6,"OMIT")</f>
        <v>0.0263531329526906</v>
      </c>
      <c r="F119" s="13" t="n">
        <f aca="false">IF(D119,E119-$B119,"OMIT")</f>
        <v>-0.00139806263126777</v>
      </c>
      <c r="G119" s="13" t="n">
        <f aca="false">IF(D119,ABS(F119)/$B119,"OMIT")</f>
        <v>0.0503784648498504</v>
      </c>
      <c r="H119" s="2" t="n">
        <f aca="false">MAX(MIN($T$3,$T$5*$A119+$T$6),$T$4)</f>
        <v>0.0263531329526906</v>
      </c>
      <c r="I119" s="13" t="n">
        <f aca="false">H119-$B119</f>
        <v>-0.00139806263126777</v>
      </c>
      <c r="J119" s="13" t="n">
        <f aca="false">ABS(I119)/$B119</f>
        <v>0.0503784648498504</v>
      </c>
      <c r="K119" s="13"/>
      <c r="L119" s="13"/>
      <c r="O119" s="13"/>
    </row>
    <row r="120" customFormat="false" ht="12.75" hidden="false" customHeight="false" outlineLevel="0" collapsed="false">
      <c r="A120" s="12" t="n">
        <v>46.73625</v>
      </c>
      <c r="B120" s="0" t="n">
        <v>0.027916690687046</v>
      </c>
      <c r="C120" s="12" t="n">
        <v>745</v>
      </c>
      <c r="D120" s="12" t="b">
        <f aca="false">AND(A120&lt;=$S$3,A120&gt;=$S$4)</f>
        <v>1</v>
      </c>
      <c r="E120" s="2" t="n">
        <f aca="false">IF(D120,$Q$5*$A120+$Q$6,"OMIT")</f>
        <v>0.0263531329526906</v>
      </c>
      <c r="F120" s="13" t="n">
        <f aca="false">IF(D120,E120-$B120,"OMIT")</f>
        <v>-0.00156355773435536</v>
      </c>
      <c r="G120" s="13" t="n">
        <f aca="false">IF(D120,ABS(F120)/$B120,"OMIT")</f>
        <v>0.0560079900545266</v>
      </c>
      <c r="H120" s="2" t="n">
        <f aca="false">MAX(MIN($T$3,$T$5*$A120+$T$6),$T$4)</f>
        <v>0.0263531329526906</v>
      </c>
      <c r="I120" s="13" t="n">
        <f aca="false">H120-$B120</f>
        <v>-0.00156355773435536</v>
      </c>
      <c r="J120" s="13" t="n">
        <f aca="false">ABS(I120)/$B120</f>
        <v>0.0560079900545266</v>
      </c>
      <c r="K120" s="13"/>
      <c r="L120" s="13"/>
      <c r="O120" s="13"/>
    </row>
    <row r="121" customFormat="false" ht="12.75" hidden="false" customHeight="false" outlineLevel="0" collapsed="false">
      <c r="A121" s="12" t="n">
        <v>43.0643055555556</v>
      </c>
      <c r="B121" s="0" t="n">
        <v>0.021642746411031</v>
      </c>
      <c r="C121" s="12" t="n">
        <v>919</v>
      </c>
      <c r="D121" s="12" t="b">
        <f aca="false">AND(A121&lt;=$S$3,A121&gt;=$S$4)</f>
        <v>1</v>
      </c>
      <c r="E121" s="2" t="n">
        <f aca="false">IF(D121,$Q$5*$A121+$Q$6,"OMIT")</f>
        <v>0.0244040923320752</v>
      </c>
      <c r="F121" s="13" t="n">
        <f aca="false">IF(D121,E121-$B121,"OMIT")</f>
        <v>0.00276134592104419</v>
      </c>
      <c r="G121" s="13" t="n">
        <f aca="false">IF(D121,ABS(F121)/$B121,"OMIT")</f>
        <v>0.127587593025476</v>
      </c>
      <c r="H121" s="2" t="n">
        <f aca="false">MAX(MIN($T$3,$T$5*$A121+$T$6),$T$4)</f>
        <v>0.0244040923320752</v>
      </c>
      <c r="I121" s="13" t="n">
        <f aca="false">H121-$B121</f>
        <v>0.00276134592104419</v>
      </c>
      <c r="J121" s="13" t="n">
        <f aca="false">ABS(I121)/$B121</f>
        <v>0.127587593025476</v>
      </c>
      <c r="K121" s="13"/>
      <c r="L121" s="13"/>
      <c r="O121" s="13"/>
    </row>
    <row r="122" customFormat="false" ht="12.75" hidden="false" customHeight="false" outlineLevel="0" collapsed="false">
      <c r="A122" s="12" t="n">
        <v>43.0643055555556</v>
      </c>
      <c r="B122" s="0" t="n">
        <v>0.0235554593820635</v>
      </c>
      <c r="C122" s="12" t="n">
        <v>16536</v>
      </c>
      <c r="D122" s="12" t="b">
        <f aca="false">AND(A122&lt;=$S$3,A122&gt;=$S$4)</f>
        <v>1</v>
      </c>
      <c r="E122" s="2" t="n">
        <f aca="false">IF(D122,$Q$5*$A122+$Q$6,"OMIT")</f>
        <v>0.0244040923320752</v>
      </c>
      <c r="F122" s="13" t="n">
        <f aca="false">IF(D122,E122-$B122,"OMIT")</f>
        <v>0.000848632950011693</v>
      </c>
      <c r="G122" s="13" t="n">
        <f aca="false">IF(D122,ABS(F122)/$B122,"OMIT")</f>
        <v>0.0360270176118023</v>
      </c>
      <c r="H122" s="2" t="n">
        <f aca="false">MAX(MIN($T$3,$T$5*$A122+$T$6),$T$4)</f>
        <v>0.0244040923320752</v>
      </c>
      <c r="I122" s="13" t="n">
        <f aca="false">H122-$B122</f>
        <v>0.000848632950011693</v>
      </c>
      <c r="J122" s="13" t="n">
        <f aca="false">ABS(I122)/$B122</f>
        <v>0.0360270176118023</v>
      </c>
      <c r="K122" s="13"/>
      <c r="L122" s="13"/>
      <c r="O122" s="13"/>
    </row>
    <row r="123" customFormat="false" ht="12.75" hidden="false" customHeight="false" outlineLevel="0" collapsed="false">
      <c r="A123" s="12" t="n">
        <v>43.0643055555556</v>
      </c>
      <c r="B123" s="0" t="n">
        <v>0.0222350435590636</v>
      </c>
      <c r="C123" s="12" t="n">
        <v>63</v>
      </c>
      <c r="D123" s="12" t="b">
        <f aca="false">AND(A123&lt;=$S$3,A123&gt;=$S$4)</f>
        <v>1</v>
      </c>
      <c r="E123" s="2" t="n">
        <f aca="false">IF(D123,$Q$5*$A123+$Q$6,"OMIT")</f>
        <v>0.0244040923320752</v>
      </c>
      <c r="F123" s="13" t="n">
        <f aca="false">IF(D123,E123-$B123,"OMIT")</f>
        <v>0.00216904877301154</v>
      </c>
      <c r="G123" s="13" t="n">
        <f aca="false">IF(D123,ABS(F123)/$B123,"OMIT")</f>
        <v>0.09755091179605</v>
      </c>
      <c r="H123" s="2" t="n">
        <f aca="false">MAX(MIN($T$3,$T$5*$A123+$T$6),$T$4)</f>
        <v>0.0244040923320752</v>
      </c>
      <c r="I123" s="13" t="n">
        <f aca="false">H123-$B123</f>
        <v>0.00216904877301154</v>
      </c>
      <c r="J123" s="13" t="n">
        <f aca="false">ABS(I123)/$B123</f>
        <v>0.09755091179605</v>
      </c>
      <c r="K123" s="13"/>
      <c r="L123" s="13"/>
      <c r="O123" s="13"/>
    </row>
    <row r="124" customFormat="false" ht="12.75" hidden="false" customHeight="false" outlineLevel="0" collapsed="false">
      <c r="A124" s="12" t="n">
        <v>43.0643055555556</v>
      </c>
      <c r="B124" s="0" t="n">
        <v>0.0252055439634274</v>
      </c>
      <c r="C124" s="12" t="n">
        <v>788</v>
      </c>
      <c r="D124" s="12" t="b">
        <f aca="false">AND(A124&lt;=$S$3,A124&gt;=$S$4)</f>
        <v>1</v>
      </c>
      <c r="E124" s="2" t="n">
        <f aca="false">IF(D124,$Q$5*$A124+$Q$6,"OMIT")</f>
        <v>0.0244040923320752</v>
      </c>
      <c r="F124" s="13" t="n">
        <f aca="false">IF(D124,E124-$B124,"OMIT")</f>
        <v>-0.000801451631352222</v>
      </c>
      <c r="G124" s="13" t="n">
        <f aca="false">IF(D124,ABS(F124)/$B124,"OMIT")</f>
        <v>0.031796640949908</v>
      </c>
      <c r="H124" s="2" t="n">
        <f aca="false">MAX(MIN($T$3,$T$5*$A124+$T$6),$T$4)</f>
        <v>0.0244040923320752</v>
      </c>
      <c r="I124" s="13" t="n">
        <f aca="false">H124-$B124</f>
        <v>-0.000801451631352222</v>
      </c>
      <c r="J124" s="13" t="n">
        <f aca="false">ABS(I124)/$B124</f>
        <v>0.031796640949908</v>
      </c>
      <c r="K124" s="13"/>
      <c r="L124" s="13"/>
      <c r="O124" s="13"/>
    </row>
    <row r="125" customFormat="false" ht="12.75" hidden="false" customHeight="false" outlineLevel="0" collapsed="false">
      <c r="A125" s="12" t="n">
        <v>43.0643055555556</v>
      </c>
      <c r="B125" s="0" t="n">
        <v>0.0285365970967782</v>
      </c>
      <c r="C125" s="12" t="n">
        <v>669</v>
      </c>
      <c r="D125" s="12" t="b">
        <f aca="false">AND(A125&lt;=$S$3,A125&gt;=$S$4)</f>
        <v>1</v>
      </c>
      <c r="E125" s="2" t="n">
        <f aca="false">IF(D125,$Q$5*$A125+$Q$6,"OMIT")</f>
        <v>0.0244040923320752</v>
      </c>
      <c r="F125" s="13" t="n">
        <f aca="false">IF(D125,E125-$B125,"OMIT")</f>
        <v>-0.004132504764703</v>
      </c>
      <c r="G125" s="13" t="n">
        <f aca="false">IF(D125,ABS(F125)/$B125,"OMIT")</f>
        <v>0.144814210001569</v>
      </c>
      <c r="H125" s="2" t="n">
        <f aca="false">MAX(MIN($T$3,$T$5*$A125+$T$6),$T$4)</f>
        <v>0.0244040923320752</v>
      </c>
      <c r="I125" s="13" t="n">
        <f aca="false">H125-$B125</f>
        <v>-0.004132504764703</v>
      </c>
      <c r="J125" s="13" t="n">
        <f aca="false">ABS(I125)/$B125</f>
        <v>0.144814210001569</v>
      </c>
      <c r="K125" s="13"/>
      <c r="L125" s="13"/>
      <c r="O125" s="13"/>
    </row>
    <row r="126" customFormat="false" ht="12.75" hidden="false" customHeight="false" outlineLevel="0" collapsed="false">
      <c r="A126" s="12" t="n">
        <v>43.0643055555556</v>
      </c>
      <c r="B126" s="0" t="n">
        <v>0.0260282119099094</v>
      </c>
      <c r="C126" s="12" t="n">
        <v>717</v>
      </c>
      <c r="D126" s="12" t="b">
        <f aca="false">AND(A126&lt;=$S$3,A126&gt;=$S$4)</f>
        <v>1</v>
      </c>
      <c r="E126" s="2" t="n">
        <f aca="false">IF(D126,$Q$5*$A126+$Q$6,"OMIT")</f>
        <v>0.0244040923320752</v>
      </c>
      <c r="F126" s="13" t="n">
        <f aca="false">IF(D126,E126-$B126,"OMIT")</f>
        <v>-0.0016241195778342</v>
      </c>
      <c r="G126" s="13" t="n">
        <f aca="false">IF(D126,ABS(F126)/$B126,"OMIT")</f>
        <v>0.0623984307280007</v>
      </c>
      <c r="H126" s="2" t="n">
        <f aca="false">MAX(MIN($T$3,$T$5*$A126+$T$6),$T$4)</f>
        <v>0.0244040923320752</v>
      </c>
      <c r="I126" s="13" t="n">
        <f aca="false">H126-$B126</f>
        <v>-0.0016241195778342</v>
      </c>
      <c r="J126" s="13" t="n">
        <f aca="false">ABS(I126)/$B126</f>
        <v>0.0623984307280007</v>
      </c>
      <c r="K126" s="13"/>
      <c r="L126" s="13"/>
      <c r="O126" s="13"/>
    </row>
    <row r="127" customFormat="false" ht="12.75" hidden="false" customHeight="false" outlineLevel="0" collapsed="false">
      <c r="A127" s="12" t="n">
        <v>50.7902777777778</v>
      </c>
      <c r="B127" s="0" t="n">
        <v>0.0344316423994351</v>
      </c>
      <c r="C127" s="12" t="n">
        <v>1248</v>
      </c>
      <c r="D127" s="12" t="b">
        <f aca="false">AND(A127&lt;=$S$3,A127&gt;=$S$4)</f>
        <v>1</v>
      </c>
      <c r="E127" s="2" t="n">
        <f aca="false">IF(D127,$Q$5*$A127+$Q$6,"OMIT")</f>
        <v>0.0285049805461222</v>
      </c>
      <c r="F127" s="13" t="n">
        <f aca="false">IF(D127,E127-$B127,"OMIT")</f>
        <v>-0.00592666185331283</v>
      </c>
      <c r="G127" s="13" t="n">
        <f aca="false">IF(D127,ABS(F127)/$B127,"OMIT")</f>
        <v>0.172128351722486</v>
      </c>
      <c r="H127" s="2" t="n">
        <f aca="false">MAX(MIN($T$3,$T$5*$A127+$T$6),$T$4)</f>
        <v>0.0285049805461222</v>
      </c>
      <c r="I127" s="13" t="n">
        <f aca="false">H127-$B127</f>
        <v>-0.00592666185331283</v>
      </c>
      <c r="J127" s="13" t="n">
        <f aca="false">ABS(I127)/$B127</f>
        <v>0.172128351722486</v>
      </c>
      <c r="K127" s="13"/>
      <c r="L127" s="13"/>
      <c r="O127" s="13"/>
    </row>
    <row r="128" customFormat="false" ht="12.75" hidden="false" customHeight="false" outlineLevel="0" collapsed="false">
      <c r="A128" s="12" t="n">
        <v>52.5416666666667</v>
      </c>
      <c r="B128" s="0" t="n">
        <v>0.0236999188805031</v>
      </c>
      <c r="C128" s="12" t="n">
        <v>8142</v>
      </c>
      <c r="D128" s="12" t="b">
        <f aca="false">AND(A128&lt;=$S$3,A128&gt;=$S$4)</f>
        <v>1</v>
      </c>
      <c r="E128" s="2" t="n">
        <f aca="false">IF(D128,$Q$5*$A128+$Q$6,"OMIT")</f>
        <v>0.0294346046563409</v>
      </c>
      <c r="F128" s="13" t="n">
        <f aca="false">IF(D128,E128-$B128,"OMIT")</f>
        <v>0.00573468577583782</v>
      </c>
      <c r="G128" s="13" t="n">
        <f aca="false">IF(D128,ABS(F128)/$B128,"OMIT")</f>
        <v>0.241970692167875</v>
      </c>
      <c r="H128" s="2" t="n">
        <f aca="false">MAX(MIN($T$3,$T$5*$A128+$T$6),$T$4)</f>
        <v>0.0294346046563409</v>
      </c>
      <c r="I128" s="13" t="n">
        <f aca="false">H128-$B128</f>
        <v>0.00573468577583782</v>
      </c>
      <c r="J128" s="13" t="n">
        <f aca="false">ABS(I128)/$B128</f>
        <v>0.241970692167875</v>
      </c>
      <c r="K128" s="13"/>
      <c r="L128" s="13"/>
      <c r="O128" s="13"/>
    </row>
    <row r="129" customFormat="false" ht="12.75" hidden="false" customHeight="false" outlineLevel="0" collapsed="false">
      <c r="A129" s="12" t="n">
        <v>52.5416666666667</v>
      </c>
      <c r="B129" s="0" t="n">
        <v>0.0254503167047292</v>
      </c>
      <c r="C129" s="12" t="n">
        <v>7751</v>
      </c>
      <c r="D129" s="12" t="b">
        <f aca="false">AND(A129&lt;=$S$3,A129&gt;=$S$4)</f>
        <v>1</v>
      </c>
      <c r="E129" s="2" t="n">
        <f aca="false">IF(D129,$Q$5*$A129+$Q$6,"OMIT")</f>
        <v>0.0294346046563409</v>
      </c>
      <c r="F129" s="13" t="n">
        <f aca="false">IF(D129,E129-$B129,"OMIT")</f>
        <v>0.00398428795161166</v>
      </c>
      <c r="G129" s="13" t="n">
        <f aca="false">IF(D129,ABS(F129)/$B129,"OMIT")</f>
        <v>0.156551605932326</v>
      </c>
      <c r="H129" s="2" t="n">
        <f aca="false">MAX(MIN($T$3,$T$5*$A129+$T$6),$T$4)</f>
        <v>0.0294346046563409</v>
      </c>
      <c r="I129" s="13" t="n">
        <f aca="false">H129-$B129</f>
        <v>0.00398428795161166</v>
      </c>
      <c r="J129" s="13" t="n">
        <f aca="false">ABS(I129)/$B129</f>
        <v>0.156551605932326</v>
      </c>
      <c r="K129" s="13"/>
      <c r="L129" s="13"/>
      <c r="O129" s="13"/>
    </row>
    <row r="130" customFormat="false" ht="12.75" hidden="false" customHeight="false" outlineLevel="0" collapsed="false">
      <c r="A130" s="12" t="n">
        <v>52.5416666666667</v>
      </c>
      <c r="B130" s="0" t="n">
        <v>0.0288152345384574</v>
      </c>
      <c r="C130" s="12" t="n">
        <v>422</v>
      </c>
      <c r="D130" s="12" t="b">
        <f aca="false">AND(A130&lt;=$S$3,A130&gt;=$S$4)</f>
        <v>1</v>
      </c>
      <c r="E130" s="2" t="n">
        <f aca="false">IF(D130,$Q$5*$A130+$Q$6,"OMIT")</f>
        <v>0.0294346046563409</v>
      </c>
      <c r="F130" s="13" t="n">
        <f aca="false">IF(D130,E130-$B130,"OMIT")</f>
        <v>0.000619370117883471</v>
      </c>
      <c r="G130" s="13" t="n">
        <f aca="false">IF(D130,ABS(F130)/$B130,"OMIT")</f>
        <v>0.021494536754745</v>
      </c>
      <c r="H130" s="2" t="n">
        <f aca="false">MAX(MIN($T$3,$T$5*$A130+$T$6),$T$4)</f>
        <v>0.0294346046563409</v>
      </c>
      <c r="I130" s="13" t="n">
        <f aca="false">H130-$B130</f>
        <v>0.000619370117883471</v>
      </c>
      <c r="J130" s="13" t="n">
        <f aca="false">ABS(I130)/$B130</f>
        <v>0.021494536754745</v>
      </c>
      <c r="K130" s="13"/>
      <c r="L130" s="13"/>
      <c r="O130" s="13"/>
    </row>
    <row r="131" customFormat="false" ht="12.75" hidden="false" customHeight="false" outlineLevel="0" collapsed="false">
      <c r="A131" s="12" t="n">
        <v>52.5416666666667</v>
      </c>
      <c r="B131" s="0" t="n">
        <v>0.0306459081653362</v>
      </c>
      <c r="C131" s="12" t="n">
        <v>4075</v>
      </c>
      <c r="D131" s="12" t="b">
        <f aca="false">AND(A131&lt;=$S$3,A131&gt;=$S$4)</f>
        <v>1</v>
      </c>
      <c r="E131" s="2" t="n">
        <f aca="false">IF(D131,$Q$5*$A131+$Q$6,"OMIT")</f>
        <v>0.0294346046563409</v>
      </c>
      <c r="F131" s="13" t="n">
        <f aca="false">IF(D131,E131-$B131,"OMIT")</f>
        <v>-0.00121130350899528</v>
      </c>
      <c r="G131" s="13" t="n">
        <f aca="false">IF(D131,ABS(F131)/$B131,"OMIT")</f>
        <v>0.0395257827720504</v>
      </c>
      <c r="H131" s="2" t="n">
        <f aca="false">MAX(MIN($T$3,$T$5*$A131+$T$6),$T$4)</f>
        <v>0.0294346046563409</v>
      </c>
      <c r="I131" s="13" t="n">
        <f aca="false">H131-$B131</f>
        <v>-0.00121130350899528</v>
      </c>
      <c r="J131" s="13" t="n">
        <f aca="false">ABS(I131)/$B131</f>
        <v>0.0395257827720504</v>
      </c>
      <c r="K131" s="13"/>
      <c r="L131" s="13"/>
      <c r="O131" s="13"/>
    </row>
    <row r="132" customFormat="false" ht="12.75" hidden="false" customHeight="false" outlineLevel="0" collapsed="false">
      <c r="A132" s="12" t="n">
        <v>52.5416666666667</v>
      </c>
      <c r="B132" s="0" t="n">
        <v>0.0344316423994351</v>
      </c>
      <c r="C132" s="12" t="n">
        <v>567</v>
      </c>
      <c r="D132" s="12" t="b">
        <f aca="false">AND(A132&lt;=$S$3,A132&gt;=$S$4)</f>
        <v>1</v>
      </c>
      <c r="E132" s="2" t="n">
        <f aca="false">IF(D132,$Q$5*$A132+$Q$6,"OMIT")</f>
        <v>0.0294346046563409</v>
      </c>
      <c r="F132" s="13" t="n">
        <f aca="false">IF(D132,E132-$B132,"OMIT")</f>
        <v>-0.00499703774309416</v>
      </c>
      <c r="G132" s="13" t="n">
        <f aca="false">IF(D132,ABS(F132)/$B132,"OMIT")</f>
        <v>0.145129229826578</v>
      </c>
      <c r="H132" s="2" t="n">
        <f aca="false">MAX(MIN($T$3,$T$5*$A132+$T$6),$T$4)</f>
        <v>0.0294346046563409</v>
      </c>
      <c r="I132" s="13" t="n">
        <f aca="false">H132-$B132</f>
        <v>-0.00499703774309416</v>
      </c>
      <c r="J132" s="13" t="n">
        <f aca="false">ABS(I132)/$B132</f>
        <v>0.145129229826578</v>
      </c>
      <c r="K132" s="13"/>
      <c r="L132" s="13"/>
      <c r="O132" s="13"/>
    </row>
    <row r="133" customFormat="false" ht="12.75" hidden="false" customHeight="false" outlineLevel="0" collapsed="false">
      <c r="A133" s="12" t="n">
        <v>52.5416666666667</v>
      </c>
      <c r="B133" s="0" t="n">
        <v>0.0284550441067267</v>
      </c>
      <c r="C133" s="12" t="n">
        <v>423</v>
      </c>
      <c r="D133" s="12" t="b">
        <f aca="false">AND(A133&lt;=$S$3,A133&gt;=$S$4)</f>
        <v>1</v>
      </c>
      <c r="E133" s="2" t="n">
        <f aca="false">IF(D133,$Q$5*$A133+$Q$6,"OMIT")</f>
        <v>0.0294346046563409</v>
      </c>
      <c r="F133" s="13" t="n">
        <f aca="false">IF(D133,E133-$B133,"OMIT")</f>
        <v>0.000979560549614188</v>
      </c>
      <c r="G133" s="13" t="n">
        <f aca="false">IF(D133,ABS(F133)/$B133,"OMIT")</f>
        <v>0.0344248473465772</v>
      </c>
      <c r="H133" s="2" t="n">
        <f aca="false">MAX(MIN($T$3,$T$5*$A133+$T$6),$T$4)</f>
        <v>0.0294346046563409</v>
      </c>
      <c r="I133" s="13" t="n">
        <f aca="false">H133-$B133</f>
        <v>0.000979560549614188</v>
      </c>
      <c r="J133" s="13" t="n">
        <f aca="false">ABS(I133)/$B133</f>
        <v>0.0344248473465772</v>
      </c>
      <c r="K133" s="13"/>
      <c r="L133" s="13"/>
      <c r="O133" s="13"/>
    </row>
    <row r="134" customFormat="false" ht="12.75" hidden="false" customHeight="false" outlineLevel="0" collapsed="false">
      <c r="A134" s="12" t="n">
        <v>52.5416666666667</v>
      </c>
      <c r="B134" s="0" t="n">
        <v>0.0293171025427664</v>
      </c>
      <c r="C134" s="12" t="n">
        <v>213</v>
      </c>
      <c r="D134" s="12" t="b">
        <f aca="false">AND(A134&lt;=$S$3,A134&gt;=$S$4)</f>
        <v>1</v>
      </c>
      <c r="E134" s="2" t="n">
        <f aca="false">IF(D134,$Q$5*$A134+$Q$6,"OMIT")</f>
        <v>0.0294346046563409</v>
      </c>
      <c r="F134" s="13" t="n">
        <f aca="false">IF(D134,E134-$B134,"OMIT")</f>
        <v>0.000117502113574464</v>
      </c>
      <c r="G134" s="13" t="n">
        <f aca="false">IF(D134,ABS(F134)/$B134,"OMIT")</f>
        <v>0.00400797157232907</v>
      </c>
      <c r="H134" s="2" t="n">
        <f aca="false">MAX(MIN($T$3,$T$5*$A134+$T$6),$T$4)</f>
        <v>0.0294346046563409</v>
      </c>
      <c r="I134" s="13" t="n">
        <f aca="false">H134-$B134</f>
        <v>0.000117502113574464</v>
      </c>
      <c r="J134" s="13" t="n">
        <f aca="false">ABS(I134)/$B134</f>
        <v>0.00400797157232907</v>
      </c>
      <c r="K134" s="13"/>
      <c r="L134" s="13"/>
      <c r="O134" s="13"/>
    </row>
    <row r="135" customFormat="false" ht="12.75" hidden="false" customHeight="false" outlineLevel="0" collapsed="false">
      <c r="A135" s="12" t="n">
        <v>52.5416666666667</v>
      </c>
      <c r="B135" s="0" t="n">
        <v>0.0266124085036356</v>
      </c>
      <c r="C135" s="12" t="n">
        <v>1369</v>
      </c>
      <c r="D135" s="12" t="b">
        <f aca="false">AND(A135&lt;=$S$3,A135&gt;=$S$4)</f>
        <v>1</v>
      </c>
      <c r="E135" s="2" t="n">
        <f aca="false">IF(D135,$Q$5*$A135+$Q$6,"OMIT")</f>
        <v>0.0294346046563409</v>
      </c>
      <c r="F135" s="13" t="n">
        <f aca="false">IF(D135,E135-$B135,"OMIT")</f>
        <v>0.00282219615270534</v>
      </c>
      <c r="G135" s="13" t="n">
        <f aca="false">IF(D135,ABS(F135)/$B135,"OMIT")</f>
        <v>0.106048129853403</v>
      </c>
      <c r="H135" s="2" t="n">
        <f aca="false">MAX(MIN($T$3,$T$5*$A135+$T$6),$T$4)</f>
        <v>0.0294346046563409</v>
      </c>
      <c r="I135" s="13" t="n">
        <f aca="false">H135-$B135</f>
        <v>0.00282219615270534</v>
      </c>
      <c r="J135" s="13" t="n">
        <f aca="false">ABS(I135)/$B135</f>
        <v>0.106048129853403</v>
      </c>
      <c r="K135" s="13"/>
      <c r="L135" s="13"/>
      <c r="O135" s="13"/>
    </row>
    <row r="136" customFormat="false" ht="12.75" hidden="false" customHeight="false" outlineLevel="0" collapsed="false">
      <c r="A136" s="12" t="n">
        <v>52.5416666666667</v>
      </c>
      <c r="B136" s="0" t="n">
        <v>0.0288181417337093</v>
      </c>
      <c r="C136" s="12" t="n">
        <v>11</v>
      </c>
      <c r="D136" s="12" t="b">
        <f aca="false">AND(A136&lt;=$S$3,A136&gt;=$S$4)</f>
        <v>1</v>
      </c>
      <c r="E136" s="2" t="n">
        <f aca="false">IF(D136,$Q$5*$A136+$Q$6,"OMIT")</f>
        <v>0.0294346046563409</v>
      </c>
      <c r="F136" s="13" t="n">
        <f aca="false">IF(D136,E136-$B136,"OMIT")</f>
        <v>0.000616462922631563</v>
      </c>
      <c r="G136" s="13" t="n">
        <f aca="false">IF(D136,ABS(F136)/$B136,"OMIT")</f>
        <v>0.0213914876374721</v>
      </c>
      <c r="H136" s="2" t="n">
        <f aca="false">MAX(MIN($T$3,$T$5*$A136+$T$6),$T$4)</f>
        <v>0.0294346046563409</v>
      </c>
      <c r="I136" s="13" t="n">
        <f aca="false">H136-$B136</f>
        <v>0.000616462922631563</v>
      </c>
      <c r="J136" s="13" t="n">
        <f aca="false">ABS(I136)/$B136</f>
        <v>0.0213914876374721</v>
      </c>
      <c r="K136" s="13"/>
      <c r="L136" s="13"/>
      <c r="O136" s="13"/>
    </row>
    <row r="137" customFormat="false" ht="12.75" hidden="false" customHeight="false" outlineLevel="0" collapsed="false">
      <c r="A137" s="12" t="n">
        <v>52.5416666666667</v>
      </c>
      <c r="B137" s="0" t="n">
        <v>0.0261965242974683</v>
      </c>
      <c r="C137" s="12" t="n">
        <v>476</v>
      </c>
      <c r="D137" s="12" t="b">
        <f aca="false">AND(A137&lt;=$S$3,A137&gt;=$S$4)</f>
        <v>1</v>
      </c>
      <c r="E137" s="2" t="n">
        <f aca="false">IF(D137,$Q$5*$A137+$Q$6,"OMIT")</f>
        <v>0.0294346046563409</v>
      </c>
      <c r="F137" s="13" t="n">
        <f aca="false">IF(D137,E137-$B137,"OMIT")</f>
        <v>0.00323808035887262</v>
      </c>
      <c r="G137" s="13" t="n">
        <f aca="false">IF(D137,ABS(F137)/$B137,"OMIT")</f>
        <v>0.123607251179713</v>
      </c>
      <c r="H137" s="2" t="n">
        <f aca="false">MAX(MIN($T$3,$T$5*$A137+$T$6),$T$4)</f>
        <v>0.0294346046563409</v>
      </c>
      <c r="I137" s="13" t="n">
        <f aca="false">H137-$B137</f>
        <v>0.00323808035887262</v>
      </c>
      <c r="J137" s="13" t="n">
        <f aca="false">ABS(I137)/$B137</f>
        <v>0.123607251179713</v>
      </c>
      <c r="K137" s="13"/>
      <c r="L137" s="13"/>
      <c r="O137" s="13"/>
    </row>
    <row r="138" customFormat="false" ht="12.75" hidden="false" customHeight="false" outlineLevel="0" collapsed="false">
      <c r="A138" s="12" t="n">
        <v>52.5416666666667</v>
      </c>
      <c r="B138" s="0" t="n">
        <v>0.0306147794958667</v>
      </c>
      <c r="C138" s="12" t="n">
        <v>104</v>
      </c>
      <c r="D138" s="12" t="b">
        <f aca="false">AND(A138&lt;=$S$3,A138&gt;=$S$4)</f>
        <v>1</v>
      </c>
      <c r="E138" s="2" t="n">
        <f aca="false">IF(D138,$Q$5*$A138+$Q$6,"OMIT")</f>
        <v>0.0294346046563409</v>
      </c>
      <c r="F138" s="13" t="n">
        <f aca="false">IF(D138,E138-$B138,"OMIT")</f>
        <v>-0.0011801748395258</v>
      </c>
      <c r="G138" s="13" t="n">
        <f aca="false">IF(D138,ABS(F138)/$B138,"OMIT")</f>
        <v>0.0385491863393998</v>
      </c>
      <c r="H138" s="2" t="n">
        <f aca="false">MAX(MIN($T$3,$T$5*$A138+$T$6),$T$4)</f>
        <v>0.0294346046563409</v>
      </c>
      <c r="I138" s="13" t="n">
        <f aca="false">H138-$B138</f>
        <v>-0.0011801748395258</v>
      </c>
      <c r="J138" s="13" t="n">
        <f aca="false">ABS(I138)/$B138</f>
        <v>0.0385491863393998</v>
      </c>
      <c r="K138" s="13"/>
      <c r="L138" s="13"/>
      <c r="O138" s="13"/>
    </row>
    <row r="139" customFormat="false" ht="12.75" hidden="false" customHeight="false" outlineLevel="0" collapsed="false">
      <c r="A139" s="12" t="n">
        <v>52.5416666666667</v>
      </c>
      <c r="B139" s="0" t="n">
        <v>0.0374119916680585</v>
      </c>
      <c r="C139" s="12" t="n">
        <v>28</v>
      </c>
      <c r="D139" s="12" t="b">
        <f aca="false">AND(A139&lt;=$S$3,A139&gt;=$S$4)</f>
        <v>1</v>
      </c>
      <c r="E139" s="2" t="n">
        <f aca="false">IF(D139,$Q$5*$A139+$Q$6,"OMIT")</f>
        <v>0.0294346046563409</v>
      </c>
      <c r="F139" s="13" t="n">
        <f aca="false">IF(D139,E139-$B139,"OMIT")</f>
        <v>-0.00797738701171764</v>
      </c>
      <c r="G139" s="13" t="n">
        <f aca="false">IF(D139,ABS(F139)/$B139,"OMIT")</f>
        <v>0.213230749180577</v>
      </c>
      <c r="H139" s="2" t="n">
        <f aca="false">MAX(MIN($T$3,$T$5*$A139+$T$6),$T$4)</f>
        <v>0.0294346046563409</v>
      </c>
      <c r="I139" s="13" t="n">
        <f aca="false">H139-$B139</f>
        <v>-0.00797738701171764</v>
      </c>
      <c r="J139" s="13" t="n">
        <f aca="false">ABS(I139)/$B139</f>
        <v>0.213230749180577</v>
      </c>
      <c r="K139" s="13"/>
      <c r="L139" s="13"/>
      <c r="O139" s="13"/>
    </row>
    <row r="140" customFormat="false" ht="12.75" hidden="false" customHeight="false" outlineLevel="0" collapsed="false">
      <c r="A140" s="12" t="n">
        <v>52.5416666666667</v>
      </c>
      <c r="B140" s="0" t="n">
        <v>0.028457914962038</v>
      </c>
      <c r="C140" s="12" t="n">
        <v>27</v>
      </c>
      <c r="D140" s="12" t="b">
        <f aca="false">AND(A140&lt;=$S$3,A140&gt;=$S$4)</f>
        <v>1</v>
      </c>
      <c r="E140" s="2" t="n">
        <f aca="false">IF(D140,$Q$5*$A140+$Q$6,"OMIT")</f>
        <v>0.0294346046563409</v>
      </c>
      <c r="F140" s="13" t="n">
        <f aca="false">IF(D140,E140-$B140,"OMIT")</f>
        <v>0.000976689694302917</v>
      </c>
      <c r="G140" s="13" t="n">
        <f aca="false">IF(D140,ABS(F140)/$B140,"OMIT")</f>
        <v>0.0343204938100979</v>
      </c>
      <c r="H140" s="2" t="n">
        <f aca="false">MAX(MIN($T$3,$T$5*$A140+$T$6),$T$4)</f>
        <v>0.0294346046563409</v>
      </c>
      <c r="I140" s="13" t="n">
        <f aca="false">H140-$B140</f>
        <v>0.000976689694302917</v>
      </c>
      <c r="J140" s="13" t="n">
        <f aca="false">ABS(I140)/$B140</f>
        <v>0.0343204938100979</v>
      </c>
      <c r="K140" s="13"/>
      <c r="L140" s="13"/>
      <c r="O140" s="13"/>
    </row>
    <row r="141" customFormat="false" ht="12.75" hidden="false" customHeight="false" outlineLevel="0" collapsed="false">
      <c r="A141" s="12" t="n">
        <v>52.5416666666667</v>
      </c>
      <c r="B141" s="0" t="n">
        <v>0.0332002863938171</v>
      </c>
      <c r="C141" s="12" t="n">
        <v>25</v>
      </c>
      <c r="D141" s="12" t="b">
        <f aca="false">AND(A141&lt;=$S$3,A141&gt;=$S$4)</f>
        <v>1</v>
      </c>
      <c r="E141" s="2" t="n">
        <f aca="false">IF(D141,$Q$5*$A141+$Q$6,"OMIT")</f>
        <v>0.0294346046563409</v>
      </c>
      <c r="F141" s="13" t="n">
        <f aca="false">IF(D141,E141-$B141,"OMIT")</f>
        <v>-0.00376568173747619</v>
      </c>
      <c r="G141" s="13" t="n">
        <f aca="false">IF(D141,ABS(F141)/$B141,"OMIT")</f>
        <v>0.113423170294624</v>
      </c>
      <c r="H141" s="2" t="n">
        <f aca="false">MAX(MIN($T$3,$T$5*$A141+$T$6),$T$4)</f>
        <v>0.0294346046563409</v>
      </c>
      <c r="I141" s="13" t="n">
        <f aca="false">H141-$B141</f>
        <v>-0.00376568173747619</v>
      </c>
      <c r="J141" s="13" t="n">
        <f aca="false">ABS(I141)/$B141</f>
        <v>0.113423170294624</v>
      </c>
      <c r="K141" s="13"/>
      <c r="L141" s="13"/>
      <c r="O141" s="13"/>
    </row>
    <row r="142" customFormat="false" ht="12.75" hidden="false" customHeight="false" outlineLevel="0" collapsed="false">
      <c r="A142" s="12" t="n">
        <v>46.0888888888889</v>
      </c>
      <c r="B142" s="0" t="n">
        <v>0.028453966372725</v>
      </c>
      <c r="C142" s="12" t="n">
        <v>29</v>
      </c>
      <c r="D142" s="12" t="b">
        <f aca="false">AND(A142&lt;=$S$3,A142&gt;=$S$4)</f>
        <v>1</v>
      </c>
      <c r="E142" s="2" t="n">
        <f aca="false">IF(D142,$Q$5*$A142+$Q$6,"OMIT")</f>
        <v>0.026009518521467</v>
      </c>
      <c r="F142" s="13" t="n">
        <f aca="false">IF(D142,E142-$B142,"OMIT")</f>
        <v>-0.00244444785125797</v>
      </c>
      <c r="G142" s="13" t="n">
        <f aca="false">IF(D142,ABS(F142)/$B142,"OMIT")</f>
        <v>0.085908861324906</v>
      </c>
      <c r="H142" s="2" t="n">
        <f aca="false">MAX(MIN($T$3,$T$5*$A142+$T$6),$T$4)</f>
        <v>0.026009518521467</v>
      </c>
      <c r="I142" s="13" t="n">
        <f aca="false">H142-$B142</f>
        <v>-0.00244444785125797</v>
      </c>
      <c r="J142" s="13" t="n">
        <f aca="false">ABS(I142)/$B142</f>
        <v>0.085908861324906</v>
      </c>
      <c r="K142" s="13"/>
      <c r="L142" s="13"/>
      <c r="O142" s="13"/>
    </row>
    <row r="143" customFormat="false" ht="12.75" hidden="false" customHeight="false" outlineLevel="0" collapsed="false">
      <c r="A143" s="12" t="n">
        <v>46.0888888888889</v>
      </c>
      <c r="B143" s="0" t="n">
        <v>0.0269778805161738</v>
      </c>
      <c r="C143" s="12" t="n">
        <v>1269</v>
      </c>
      <c r="D143" s="12" t="b">
        <f aca="false">AND(A143&lt;=$S$3,A143&gt;=$S$4)</f>
        <v>1</v>
      </c>
      <c r="E143" s="2" t="n">
        <f aca="false">IF(D143,$Q$5*$A143+$Q$6,"OMIT")</f>
        <v>0.026009518521467</v>
      </c>
      <c r="F143" s="13" t="n">
        <f aca="false">IF(D143,E143-$B143,"OMIT")</f>
        <v>-0.000968361994706801</v>
      </c>
      <c r="G143" s="13" t="n">
        <f aca="false">IF(D143,ABS(F143)/$B143,"OMIT")</f>
        <v>0.0358946654139952</v>
      </c>
      <c r="H143" s="2" t="n">
        <f aca="false">MAX(MIN($T$3,$T$5*$A143+$T$6),$T$4)</f>
        <v>0.026009518521467</v>
      </c>
      <c r="I143" s="13" t="n">
        <f aca="false">H143-$B143</f>
        <v>-0.000968361994706801</v>
      </c>
      <c r="J143" s="13" t="n">
        <f aca="false">ABS(I143)/$B143</f>
        <v>0.0358946654139952</v>
      </c>
      <c r="K143" s="13"/>
      <c r="L143" s="13"/>
      <c r="O143" s="13"/>
    </row>
    <row r="144" customFormat="false" ht="12.75" hidden="false" customHeight="false" outlineLevel="0" collapsed="false">
      <c r="A144" s="12" t="n">
        <v>46.0888888888889</v>
      </c>
      <c r="B144" s="0" t="n">
        <v>0.0273059683727093</v>
      </c>
      <c r="C144" s="12" t="n">
        <v>146</v>
      </c>
      <c r="D144" s="12" t="b">
        <f aca="false">AND(A144&lt;=$S$3,A144&gt;=$S$4)</f>
        <v>1</v>
      </c>
      <c r="E144" s="2" t="n">
        <f aca="false">IF(D144,$Q$5*$A144+$Q$6,"OMIT")</f>
        <v>0.026009518521467</v>
      </c>
      <c r="F144" s="13" t="n">
        <f aca="false">IF(D144,E144-$B144,"OMIT")</f>
        <v>-0.00129644985124227</v>
      </c>
      <c r="G144" s="13" t="n">
        <f aca="false">IF(D144,ABS(F144)/$B144,"OMIT")</f>
        <v>0.047478625681629</v>
      </c>
      <c r="H144" s="2" t="n">
        <f aca="false">MAX(MIN($T$3,$T$5*$A144+$T$6),$T$4)</f>
        <v>0.026009518521467</v>
      </c>
      <c r="I144" s="13" t="n">
        <f aca="false">H144-$B144</f>
        <v>-0.00129644985124227</v>
      </c>
      <c r="J144" s="13" t="n">
        <f aca="false">ABS(I144)/$B144</f>
        <v>0.047478625681629</v>
      </c>
      <c r="K144" s="13"/>
      <c r="L144" s="13"/>
      <c r="O144" s="13"/>
    </row>
    <row r="145" customFormat="false" ht="12.75" hidden="false" customHeight="false" outlineLevel="0" collapsed="false">
      <c r="A145" s="12" t="n">
        <v>42.0243055555556</v>
      </c>
      <c r="B145" s="0" t="n">
        <v>0.038581543620945</v>
      </c>
      <c r="C145" s="12" t="n">
        <v>114</v>
      </c>
      <c r="D145" s="12" t="b">
        <f aca="false">AND(A145&lt;=$S$3,A145&gt;=$S$4)</f>
        <v>1</v>
      </c>
      <c r="E145" s="2" t="n">
        <f aca="false">IF(D145,$Q$5*$A145+$Q$6,"OMIT")</f>
        <v>0.0238520681181721</v>
      </c>
      <c r="F145" s="13" t="n">
        <f aca="false">IF(D145,E145-$B145,"OMIT")</f>
        <v>-0.0147294755027729</v>
      </c>
      <c r="G145" s="13" t="n">
        <f aca="false">IF(D145,ABS(F145)/$B145,"OMIT")</f>
        <v>0.381775173318276</v>
      </c>
      <c r="H145" s="2" t="n">
        <f aca="false">MAX(MIN($T$3,$T$5*$A145+$T$6),$T$4)</f>
        <v>0.0238520681181721</v>
      </c>
      <c r="I145" s="13" t="n">
        <f aca="false">H145-$B145</f>
        <v>-0.0147294755027729</v>
      </c>
      <c r="J145" s="13" t="n">
        <f aca="false">ABS(I145)/$B145</f>
        <v>0.381775173318276</v>
      </c>
      <c r="K145" s="13"/>
      <c r="L145" s="13"/>
      <c r="O145" s="13"/>
    </row>
    <row r="146" customFormat="false" ht="12.75" hidden="false" customHeight="false" outlineLevel="0" collapsed="false">
      <c r="A146" s="12" t="n">
        <v>42.0243055555556</v>
      </c>
      <c r="B146" s="0" t="n">
        <v>0.038581543620945</v>
      </c>
      <c r="C146" s="12" t="n">
        <v>155</v>
      </c>
      <c r="D146" s="12" t="b">
        <f aca="false">AND(A146&lt;=$S$3,A146&gt;=$S$4)</f>
        <v>1</v>
      </c>
      <c r="E146" s="2" t="n">
        <f aca="false">IF(D146,$Q$5*$A146+$Q$6,"OMIT")</f>
        <v>0.0238520681181721</v>
      </c>
      <c r="F146" s="13" t="n">
        <f aca="false">IF(D146,E146-$B146,"OMIT")</f>
        <v>-0.0147294755027729</v>
      </c>
      <c r="G146" s="13" t="n">
        <f aca="false">IF(D146,ABS(F146)/$B146,"OMIT")</f>
        <v>0.381775173318276</v>
      </c>
      <c r="H146" s="2" t="n">
        <f aca="false">MAX(MIN($T$3,$T$5*$A146+$T$6),$T$4)</f>
        <v>0.0238520681181721</v>
      </c>
      <c r="I146" s="13" t="n">
        <f aca="false">H146-$B146</f>
        <v>-0.0147294755027729</v>
      </c>
      <c r="J146" s="13" t="n">
        <f aca="false">ABS(I146)/$B146</f>
        <v>0.381775173318276</v>
      </c>
      <c r="K146" s="13"/>
      <c r="L146" s="13"/>
      <c r="O146" s="13"/>
    </row>
    <row r="147" customFormat="false" ht="12.75" hidden="false" customHeight="false" outlineLevel="0" collapsed="false">
      <c r="A147" s="12" t="n">
        <v>43.0643055555556</v>
      </c>
      <c r="B147" s="0" t="n">
        <v>0.0232591405290028</v>
      </c>
      <c r="C147" s="12" t="n">
        <v>633</v>
      </c>
      <c r="D147" s="12" t="b">
        <f aca="false">AND(A147&lt;=$S$3,A147&gt;=$S$4)</f>
        <v>1</v>
      </c>
      <c r="E147" s="2" t="n">
        <f aca="false">IF(D147,$Q$5*$A147+$Q$6,"OMIT")</f>
        <v>0.0244040923320752</v>
      </c>
      <c r="F147" s="13" t="n">
        <f aca="false">IF(D147,E147-$B147,"OMIT")</f>
        <v>0.0011449518030723</v>
      </c>
      <c r="G147" s="13" t="n">
        <f aca="false">IF(D147,ABS(F147)/$B147,"OMIT")</f>
        <v>0.0492258861261281</v>
      </c>
      <c r="H147" s="2" t="n">
        <f aca="false">MAX(MIN($T$3,$T$5*$A147+$T$6),$T$4)</f>
        <v>0.0244040923320752</v>
      </c>
      <c r="I147" s="13" t="n">
        <f aca="false">H147-$B147</f>
        <v>0.0011449518030723</v>
      </c>
      <c r="J147" s="13" t="n">
        <f aca="false">ABS(I147)/$B147</f>
        <v>0.0492258861261281</v>
      </c>
      <c r="K147" s="13"/>
      <c r="L147" s="13"/>
      <c r="O147" s="13"/>
    </row>
    <row r="148" customFormat="false" ht="12.75" hidden="false" customHeight="false" outlineLevel="0" collapsed="false">
      <c r="A148" s="12" t="n">
        <v>43.0643055555556</v>
      </c>
      <c r="B148" s="0" t="n">
        <v>0.0222334126727618</v>
      </c>
      <c r="C148" s="12" t="n">
        <v>125</v>
      </c>
      <c r="D148" s="12" t="b">
        <f aca="false">AND(A148&lt;=$S$3,A148&gt;=$S$4)</f>
        <v>1</v>
      </c>
      <c r="E148" s="2" t="n">
        <f aca="false">IF(D148,$Q$5*$A148+$Q$6,"OMIT")</f>
        <v>0.0244040923320752</v>
      </c>
      <c r="F148" s="13" t="n">
        <f aca="false">IF(D148,E148-$B148,"OMIT")</f>
        <v>0.00217067965931331</v>
      </c>
      <c r="G148" s="13" t="n">
        <f aca="false">IF(D148,ABS(F148)/$B148,"OMIT")</f>
        <v>0.0976314203879556</v>
      </c>
      <c r="H148" s="2" t="n">
        <f aca="false">MAX(MIN($T$3,$T$5*$A148+$T$6),$T$4)</f>
        <v>0.0244040923320752</v>
      </c>
      <c r="I148" s="13" t="n">
        <f aca="false">H148-$B148</f>
        <v>0.00217067965931331</v>
      </c>
      <c r="J148" s="13" t="n">
        <f aca="false">ABS(I148)/$B148</f>
        <v>0.0976314203879556</v>
      </c>
      <c r="K148" s="13"/>
      <c r="L148" s="13"/>
      <c r="O148" s="13"/>
    </row>
    <row r="149" customFormat="false" ht="12.75" hidden="false" customHeight="false" outlineLevel="0" collapsed="false">
      <c r="A149" s="12" t="n">
        <v>43.0643055555556</v>
      </c>
      <c r="B149" s="0" t="n">
        <v>0.0243836246871191</v>
      </c>
      <c r="C149" s="12" t="n">
        <v>1403</v>
      </c>
      <c r="D149" s="12" t="b">
        <f aca="false">AND(A149&lt;=$S$3,A149&gt;=$S$4)</f>
        <v>1</v>
      </c>
      <c r="E149" s="2" t="n">
        <f aca="false">IF(D149,$Q$5*$A149+$Q$6,"OMIT")</f>
        <v>0.0244040923320752</v>
      </c>
      <c r="F149" s="13" t="n">
        <f aca="false">IF(D149,E149-$B149,"OMIT")</f>
        <v>2.04676449560674E-005</v>
      </c>
      <c r="G149" s="13" t="n">
        <f aca="false">IF(D149,ABS(F149)/$B149,"OMIT")</f>
        <v>0.000839401246479966</v>
      </c>
      <c r="H149" s="2" t="n">
        <f aca="false">MAX(MIN($T$3,$T$5*$A149+$T$6),$T$4)</f>
        <v>0.0244040923320752</v>
      </c>
      <c r="I149" s="13" t="n">
        <f aca="false">H149-$B149</f>
        <v>2.04676449560674E-005</v>
      </c>
      <c r="J149" s="13" t="n">
        <f aca="false">ABS(I149)/$B149</f>
        <v>0.000839401246479966</v>
      </c>
      <c r="K149" s="13"/>
      <c r="L149" s="13"/>
      <c r="O149" s="13"/>
    </row>
    <row r="150" customFormat="false" ht="12.75" hidden="false" customHeight="false" outlineLevel="0" collapsed="false">
      <c r="A150" s="12" t="n">
        <v>44.9451388888889</v>
      </c>
      <c r="B150" s="0" t="n">
        <v>0.028453966372725</v>
      </c>
      <c r="C150" s="12" t="n">
        <v>42</v>
      </c>
      <c r="D150" s="12" t="b">
        <f aca="false">AND(A150&lt;=$S$3,A150&gt;=$S$4)</f>
        <v>1</v>
      </c>
      <c r="E150" s="2" t="n">
        <f aca="false">IF(D150,$Q$5*$A150+$Q$6,"OMIT")</f>
        <v>0.025402424584302</v>
      </c>
      <c r="F150" s="13" t="n">
        <f aca="false">IF(D150,E150-$B150,"OMIT")</f>
        <v>-0.00305154178842298</v>
      </c>
      <c r="G150" s="13" t="n">
        <f aca="false">IF(D150,ABS(F150)/$B150,"OMIT")</f>
        <v>0.107244865213171</v>
      </c>
      <c r="H150" s="2" t="n">
        <f aca="false">MAX(MIN($T$3,$T$5*$A150+$T$6),$T$4)</f>
        <v>0.025402424584302</v>
      </c>
      <c r="I150" s="13" t="n">
        <f aca="false">H150-$B150</f>
        <v>-0.00305154178842298</v>
      </c>
      <c r="J150" s="13" t="n">
        <f aca="false">ABS(I150)/$B150</f>
        <v>0.107244865213171</v>
      </c>
      <c r="K150" s="13"/>
      <c r="L150" s="13"/>
      <c r="O150" s="13"/>
    </row>
    <row r="151" customFormat="false" ht="12.75" hidden="false" customHeight="false" outlineLevel="0" collapsed="false">
      <c r="A151" s="12" t="n">
        <v>44.9451388888889</v>
      </c>
      <c r="B151" s="0" t="n">
        <v>0.0269778805161738</v>
      </c>
      <c r="C151" s="12" t="n">
        <v>1642</v>
      </c>
      <c r="D151" s="12" t="b">
        <f aca="false">AND(A151&lt;=$S$3,A151&gt;=$S$4)</f>
        <v>1</v>
      </c>
      <c r="E151" s="2" t="n">
        <f aca="false">IF(D151,$Q$5*$A151+$Q$6,"OMIT")</f>
        <v>0.025402424584302</v>
      </c>
      <c r="F151" s="13" t="n">
        <f aca="false">IF(D151,E151-$B151,"OMIT")</f>
        <v>-0.00157545593187181</v>
      </c>
      <c r="G151" s="13" t="n">
        <f aca="false">IF(D151,ABS(F151)/$B151,"OMIT")</f>
        <v>0.0583980617353275</v>
      </c>
      <c r="H151" s="2" t="n">
        <f aca="false">MAX(MIN($T$3,$T$5*$A151+$T$6),$T$4)</f>
        <v>0.025402424584302</v>
      </c>
      <c r="I151" s="13" t="n">
        <f aca="false">H151-$B151</f>
        <v>-0.00157545593187181</v>
      </c>
      <c r="J151" s="13" t="n">
        <f aca="false">ABS(I151)/$B151</f>
        <v>0.0583980617353275</v>
      </c>
      <c r="K151" s="13"/>
      <c r="L151" s="13"/>
      <c r="O151" s="13"/>
    </row>
    <row r="152" customFormat="false" ht="12.75" hidden="false" customHeight="false" outlineLevel="0" collapsed="false">
      <c r="A152" s="12" t="n">
        <v>43.0643055555556</v>
      </c>
      <c r="B152" s="0" t="n">
        <v>0.0232591405290028</v>
      </c>
      <c r="C152" s="12" t="n">
        <v>1267</v>
      </c>
      <c r="D152" s="12" t="b">
        <f aca="false">AND(A152&lt;=$S$3,A152&gt;=$S$4)</f>
        <v>1</v>
      </c>
      <c r="E152" s="2" t="n">
        <f aca="false">IF(D152,$Q$5*$A152+$Q$6,"OMIT")</f>
        <v>0.0244040923320752</v>
      </c>
      <c r="F152" s="13" t="n">
        <f aca="false">IF(D152,E152-$B152,"OMIT")</f>
        <v>0.0011449518030723</v>
      </c>
      <c r="G152" s="13" t="n">
        <f aca="false">IF(D152,ABS(F152)/$B152,"OMIT")</f>
        <v>0.0492258861261281</v>
      </c>
      <c r="H152" s="2" t="n">
        <f aca="false">MAX(MIN($T$3,$T$5*$A152+$T$6),$T$4)</f>
        <v>0.0244040923320752</v>
      </c>
      <c r="I152" s="13" t="n">
        <f aca="false">H152-$B152</f>
        <v>0.0011449518030723</v>
      </c>
      <c r="J152" s="13" t="n">
        <f aca="false">ABS(I152)/$B152</f>
        <v>0.0492258861261281</v>
      </c>
      <c r="K152" s="13"/>
      <c r="L152" s="13"/>
      <c r="O152" s="13"/>
    </row>
    <row r="153" customFormat="false" ht="12.75" hidden="false" customHeight="false" outlineLevel="0" collapsed="false">
      <c r="A153" s="12" t="n">
        <v>43.0643055555556</v>
      </c>
      <c r="B153" s="0" t="n">
        <v>0.0222334126727618</v>
      </c>
      <c r="C153" s="12" t="n">
        <v>415</v>
      </c>
      <c r="D153" s="12" t="b">
        <f aca="false">AND(A153&lt;=$S$3,A153&gt;=$S$4)</f>
        <v>1</v>
      </c>
      <c r="E153" s="2" t="n">
        <f aca="false">IF(D153,$Q$5*$A153+$Q$6,"OMIT")</f>
        <v>0.0244040923320752</v>
      </c>
      <c r="F153" s="13" t="n">
        <f aca="false">IF(D153,E153-$B153,"OMIT")</f>
        <v>0.00217067965931331</v>
      </c>
      <c r="G153" s="13" t="n">
        <f aca="false">IF(D153,ABS(F153)/$B153,"OMIT")</f>
        <v>0.0976314203879556</v>
      </c>
      <c r="H153" s="2" t="n">
        <f aca="false">MAX(MIN($T$3,$T$5*$A153+$T$6),$T$4)</f>
        <v>0.0244040923320752</v>
      </c>
      <c r="I153" s="13" t="n">
        <f aca="false">H153-$B153</f>
        <v>0.00217067965931331</v>
      </c>
      <c r="J153" s="13" t="n">
        <f aca="false">ABS(I153)/$B153</f>
        <v>0.0976314203879556</v>
      </c>
      <c r="K153" s="13"/>
      <c r="L153" s="13"/>
      <c r="O153" s="13"/>
    </row>
    <row r="154" customFormat="false" ht="12.75" hidden="false" customHeight="false" outlineLevel="0" collapsed="false">
      <c r="A154" s="12" t="n">
        <v>43.0643055555556</v>
      </c>
      <c r="B154" s="0" t="n">
        <v>0.0243836246871191</v>
      </c>
      <c r="C154" s="12" t="n">
        <v>3118</v>
      </c>
      <c r="D154" s="12" t="b">
        <f aca="false">AND(A154&lt;=$S$3,A154&gt;=$S$4)</f>
        <v>1</v>
      </c>
      <c r="E154" s="2" t="n">
        <f aca="false">IF(D154,$Q$5*$A154+$Q$6,"OMIT")</f>
        <v>0.0244040923320752</v>
      </c>
      <c r="F154" s="13" t="n">
        <f aca="false">IF(D154,E154-$B154,"OMIT")</f>
        <v>2.04676449560674E-005</v>
      </c>
      <c r="G154" s="13" t="n">
        <f aca="false">IF(D154,ABS(F154)/$B154,"OMIT")</f>
        <v>0.000839401246479966</v>
      </c>
      <c r="H154" s="2" t="n">
        <f aca="false">MAX(MIN($T$3,$T$5*$A154+$T$6),$T$4)</f>
        <v>0.0244040923320752</v>
      </c>
      <c r="I154" s="13" t="n">
        <f aca="false">H154-$B154</f>
        <v>2.04676449560674E-005</v>
      </c>
      <c r="J154" s="13" t="n">
        <f aca="false">ABS(I154)/$B154</f>
        <v>0.000839401246479966</v>
      </c>
      <c r="K154" s="13"/>
      <c r="L154" s="13"/>
      <c r="O154" s="13"/>
    </row>
    <row r="155" customFormat="false" ht="12.75" hidden="false" customHeight="false" outlineLevel="0" collapsed="false">
      <c r="A155" s="12" t="n">
        <v>41.00875</v>
      </c>
      <c r="B155" s="0" t="n">
        <v>0.0344017267526223</v>
      </c>
      <c r="C155" s="12" t="n">
        <v>63</v>
      </c>
      <c r="D155" s="12" t="b">
        <f aca="false">AND(A155&lt;=$S$3,A155&gt;=$S$4)</f>
        <v>1</v>
      </c>
      <c r="E155" s="2" t="n">
        <f aca="false">IF(D155,$Q$5*$A155+$Q$6,"OMIT")</f>
        <v>0.0233130188323736</v>
      </c>
      <c r="F155" s="13" t="n">
        <f aca="false">IF(D155,E155-$B155,"OMIT")</f>
        <v>-0.0110887079202487</v>
      </c>
      <c r="G155" s="13" t="n">
        <f aca="false">IF(D155,ABS(F155)/$B155,"OMIT")</f>
        <v>0.32232998070085</v>
      </c>
      <c r="H155" s="2" t="n">
        <f aca="false">MAX(MIN($T$3,$T$5*$A155+$T$6),$T$4)</f>
        <v>0.0233130188323736</v>
      </c>
      <c r="I155" s="13" t="n">
        <f aca="false">H155-$B155</f>
        <v>-0.0110887079202487</v>
      </c>
      <c r="J155" s="13" t="n">
        <f aca="false">ABS(I155)/$B155</f>
        <v>0.32232998070085</v>
      </c>
      <c r="K155" s="13"/>
      <c r="L155" s="13"/>
      <c r="O155" s="13"/>
    </row>
    <row r="156" customFormat="false" ht="12.75" hidden="false" customHeight="false" outlineLevel="0" collapsed="false">
      <c r="A156" s="12" t="n">
        <v>41.00875</v>
      </c>
      <c r="B156" s="0" t="n">
        <v>0.0295087997365554</v>
      </c>
      <c r="C156" s="12" t="n">
        <v>390</v>
      </c>
      <c r="D156" s="12" t="b">
        <f aca="false">AND(A156&lt;=$S$3,A156&gt;=$S$4)</f>
        <v>1</v>
      </c>
      <c r="E156" s="2" t="n">
        <f aca="false">IF(D156,$Q$5*$A156+$Q$6,"OMIT")</f>
        <v>0.0233130188323736</v>
      </c>
      <c r="F156" s="13" t="n">
        <f aca="false">IF(D156,E156-$B156,"OMIT")</f>
        <v>-0.00619578090418183</v>
      </c>
      <c r="G156" s="13" t="n">
        <f aca="false">IF(D156,ABS(F156)/$B156,"OMIT")</f>
        <v>0.209963839922181</v>
      </c>
      <c r="H156" s="2" t="n">
        <f aca="false">MAX(MIN($T$3,$T$5*$A156+$T$6),$T$4)</f>
        <v>0.0233130188323736</v>
      </c>
      <c r="I156" s="13" t="n">
        <f aca="false">H156-$B156</f>
        <v>-0.00619578090418183</v>
      </c>
      <c r="J156" s="13" t="n">
        <f aca="false">ABS(I156)/$B156</f>
        <v>0.209963839922181</v>
      </c>
      <c r="K156" s="13"/>
      <c r="L156" s="13"/>
      <c r="O156" s="13"/>
    </row>
    <row r="157" customFormat="false" ht="12.75" hidden="false" customHeight="false" outlineLevel="0" collapsed="false">
      <c r="A157" s="12" t="n">
        <v>40.8016977354539</v>
      </c>
      <c r="B157" s="0" t="n">
        <v>0.020573294596896</v>
      </c>
      <c r="C157" s="12" t="n">
        <v>4062</v>
      </c>
      <c r="D157" s="12" t="b">
        <f aca="false">AND(A157&lt;=$S$3,A157&gt;=$S$4)</f>
        <v>0</v>
      </c>
      <c r="E157" s="2" t="str">
        <f aca="false">IF(D157,$Q$5*$A157+$Q$6,"OMIT")</f>
        <v>OMIT</v>
      </c>
      <c r="F157" s="13" t="str">
        <f aca="false">IF(D157,E157-$B157,"OMIT")</f>
        <v>OMIT</v>
      </c>
      <c r="G157" s="13" t="str">
        <f aca="false">IF(D157,ABS(F157)/$B157,"OMIT")</f>
        <v>OMIT</v>
      </c>
      <c r="H157" s="2" t="n">
        <f aca="false">MAX(MIN($T$3,$T$5*$A157+$T$6),$T$4)</f>
        <v>0.0233083743978816</v>
      </c>
      <c r="I157" s="13" t="n">
        <f aca="false">H157-$B157</f>
        <v>0.00273507980098561</v>
      </c>
      <c r="J157" s="13" t="n">
        <f aca="false">ABS(I157)/$B157</f>
        <v>0.132943208881977</v>
      </c>
      <c r="K157" s="13"/>
      <c r="L157" s="13"/>
      <c r="O157" s="13"/>
    </row>
    <row r="158" customFormat="false" ht="12.75" hidden="false" customHeight="false" outlineLevel="0" collapsed="false">
      <c r="A158" s="12" t="n">
        <v>45.8578125</v>
      </c>
      <c r="B158" s="0" t="n">
        <v>0.026639908070934</v>
      </c>
      <c r="C158" s="12" t="n">
        <v>492</v>
      </c>
      <c r="D158" s="12" t="b">
        <f aca="false">AND(A158&lt;=$S$3,A158&gt;=$S$4)</f>
        <v>1</v>
      </c>
      <c r="E158" s="2" t="n">
        <f aca="false">IF(D158,$Q$5*$A158+$Q$6,"OMIT")</f>
        <v>0.0258868649042286</v>
      </c>
      <c r="F158" s="13" t="n">
        <f aca="false">IF(D158,E158-$B158,"OMIT")</f>
        <v>-0.000753043166705322</v>
      </c>
      <c r="G158" s="13" t="n">
        <f aca="false">IF(D158,ABS(F158)/$B158,"OMIT")</f>
        <v>0.0282674836827589</v>
      </c>
      <c r="H158" s="2" t="n">
        <f aca="false">MAX(MIN($T$3,$T$5*$A158+$T$6),$T$4)</f>
        <v>0.0258868649042286</v>
      </c>
      <c r="I158" s="13" t="n">
        <f aca="false">H158-$B158</f>
        <v>-0.000753043166705322</v>
      </c>
      <c r="J158" s="13" t="n">
        <f aca="false">ABS(I158)/$B158</f>
        <v>0.0282674836827589</v>
      </c>
      <c r="K158" s="13"/>
      <c r="L158" s="13"/>
      <c r="O158" s="13"/>
    </row>
    <row r="159" customFormat="false" ht="12.75" hidden="false" customHeight="false" outlineLevel="0" collapsed="false">
      <c r="A159" s="12" t="n">
        <v>45.8578125</v>
      </c>
      <c r="B159" s="0" t="n">
        <v>0.0261321275323492</v>
      </c>
      <c r="C159" s="12" t="n">
        <v>42330</v>
      </c>
      <c r="D159" s="12" t="b">
        <f aca="false">AND(A159&lt;=$S$3,A159&gt;=$S$4)</f>
        <v>1</v>
      </c>
      <c r="E159" s="2" t="n">
        <f aca="false">IF(D159,$Q$5*$A159+$Q$6,"OMIT")</f>
        <v>0.0258868649042286</v>
      </c>
      <c r="F159" s="13" t="n">
        <f aca="false">IF(D159,E159-$B159,"OMIT")</f>
        <v>-0.00024526262812052</v>
      </c>
      <c r="G159" s="13" t="n">
        <f aca="false">IF(D159,ABS(F159)/$B159,"OMIT")</f>
        <v>0.00938548259482157</v>
      </c>
      <c r="H159" s="2" t="n">
        <f aca="false">MAX(MIN($T$3,$T$5*$A159+$T$6),$T$4)</f>
        <v>0.0258868649042286</v>
      </c>
      <c r="I159" s="13" t="n">
        <f aca="false">H159-$B159</f>
        <v>-0.00024526262812052</v>
      </c>
      <c r="J159" s="13" t="n">
        <f aca="false">ABS(I159)/$B159</f>
        <v>0.00938548259482157</v>
      </c>
      <c r="K159" s="13"/>
      <c r="L159" s="13"/>
      <c r="O159" s="13"/>
    </row>
    <row r="160" customFormat="false" ht="12.75" hidden="false" customHeight="false" outlineLevel="0" collapsed="false">
      <c r="A160" s="12" t="n">
        <v>45.8578125</v>
      </c>
      <c r="B160" s="0" t="n">
        <v>0.0258121760127843</v>
      </c>
      <c r="C160" s="12" t="n">
        <v>23636</v>
      </c>
      <c r="D160" s="12" t="b">
        <f aca="false">AND(A160&lt;=$S$3,A160&gt;=$S$4)</f>
        <v>1</v>
      </c>
      <c r="E160" s="2" t="n">
        <f aca="false">IF(D160,$Q$5*$A160+$Q$6,"OMIT")</f>
        <v>0.0258868649042286</v>
      </c>
      <c r="F160" s="13" t="n">
        <f aca="false">IF(D160,E160-$B160,"OMIT")</f>
        <v>7.46888914442932E-005</v>
      </c>
      <c r="G160" s="13" t="n">
        <f aca="false">IF(D160,ABS(F160)/$B160,"OMIT")</f>
        <v>0.00289355269417429</v>
      </c>
      <c r="H160" s="2" t="n">
        <f aca="false">MAX(MIN($T$3,$T$5*$A160+$T$6),$T$4)</f>
        <v>0.0258868649042286</v>
      </c>
      <c r="I160" s="13" t="n">
        <f aca="false">H160-$B160</f>
        <v>7.46888914442932E-005</v>
      </c>
      <c r="J160" s="13" t="n">
        <f aca="false">ABS(I160)/$B160</f>
        <v>0.00289355269417429</v>
      </c>
      <c r="K160" s="13"/>
      <c r="L160" s="13"/>
      <c r="O160" s="13"/>
    </row>
    <row r="161" customFormat="false" ht="12.75" hidden="false" customHeight="false" outlineLevel="0" collapsed="false">
      <c r="A161" s="12" t="n">
        <v>43.6664935829872</v>
      </c>
      <c r="B161" s="0" t="n">
        <v>0.0303878671538928</v>
      </c>
      <c r="C161" s="12" t="n">
        <v>15524</v>
      </c>
      <c r="D161" s="12" t="b">
        <f aca="false">AND(A161&lt;=$S$3,A161&gt;=$S$4)</f>
        <v>1</v>
      </c>
      <c r="E161" s="2" t="n">
        <f aca="false">IF(D161,$Q$5*$A161+$Q$6,"OMIT")</f>
        <v>0.0247237292286759</v>
      </c>
      <c r="F161" s="13" t="n">
        <f aca="false">IF(D161,E161-$B161,"OMIT")</f>
        <v>-0.00566413792521691</v>
      </c>
      <c r="G161" s="13" t="n">
        <f aca="false">IF(D161,ABS(F161)/$B161,"OMIT")</f>
        <v>0.186394717883032</v>
      </c>
      <c r="H161" s="2" t="n">
        <f aca="false">MAX(MIN($T$3,$T$5*$A161+$T$6),$T$4)</f>
        <v>0.0247237292286759</v>
      </c>
      <c r="I161" s="13" t="n">
        <f aca="false">H161-$B161</f>
        <v>-0.00566413792521691</v>
      </c>
      <c r="J161" s="13" t="n">
        <f aca="false">ABS(I161)/$B161</f>
        <v>0.186394717883032</v>
      </c>
      <c r="K161" s="13"/>
      <c r="L161" s="13"/>
      <c r="O161" s="13"/>
    </row>
    <row r="162" customFormat="false" ht="12.75" hidden="false" customHeight="false" outlineLevel="0" collapsed="false">
      <c r="A162" s="12" t="n">
        <v>51.0023958333333</v>
      </c>
      <c r="B162" s="0" t="n">
        <v>0.0397884216978391</v>
      </c>
      <c r="C162" s="12" t="n">
        <v>455</v>
      </c>
      <c r="D162" s="12" t="b">
        <f aca="false">AND(A162&lt;=$S$3,A162&gt;=$S$4)</f>
        <v>1</v>
      </c>
      <c r="E162" s="2" t="n">
        <f aca="false">IF(D162,$Q$5*$A162+$Q$6,"OMIT")</f>
        <v>0.0286175712219613</v>
      </c>
      <c r="F162" s="13" t="n">
        <f aca="false">IF(D162,E162-$B162,"OMIT")</f>
        <v>-0.0111708504758778</v>
      </c>
      <c r="G162" s="13" t="n">
        <f aca="false">IF(D162,ABS(F162)/$B162,"OMIT")</f>
        <v>0.280756310484275</v>
      </c>
      <c r="H162" s="2" t="n">
        <f aca="false">MAX(MIN($T$3,$T$5*$A162+$T$6),$T$4)</f>
        <v>0.0286175712219613</v>
      </c>
      <c r="I162" s="13" t="n">
        <f aca="false">H162-$B162</f>
        <v>-0.0111708504758778</v>
      </c>
      <c r="J162" s="13" t="n">
        <f aca="false">ABS(I162)/$B162</f>
        <v>0.280756310484275</v>
      </c>
      <c r="K162" s="13"/>
      <c r="L162" s="13"/>
      <c r="O162" s="13"/>
    </row>
    <row r="163" customFormat="false" ht="12.75" hidden="false" customHeight="false" outlineLevel="0" collapsed="false">
      <c r="A163" s="12" t="n">
        <v>51.0023958333333</v>
      </c>
      <c r="B163" s="0" t="n">
        <v>0.0338003448500681</v>
      </c>
      <c r="C163" s="12" t="n">
        <v>2382</v>
      </c>
      <c r="D163" s="12" t="b">
        <f aca="false">AND(A163&lt;=$S$3,A163&gt;=$S$4)</f>
        <v>1</v>
      </c>
      <c r="E163" s="2" t="n">
        <f aca="false">IF(D163,$Q$5*$A163+$Q$6,"OMIT")</f>
        <v>0.0286175712219613</v>
      </c>
      <c r="F163" s="13" t="n">
        <f aca="false">IF(D163,E163-$B163,"OMIT")</f>
        <v>-0.00518277362810671</v>
      </c>
      <c r="G163" s="13" t="n">
        <f aca="false">IF(D163,ABS(F163)/$B163,"OMIT")</f>
        <v>0.153334933448061</v>
      </c>
      <c r="H163" s="2" t="n">
        <f aca="false">MAX(MIN($T$3,$T$5*$A163+$T$6),$T$4)</f>
        <v>0.0286175712219613</v>
      </c>
      <c r="I163" s="13" t="n">
        <f aca="false">H163-$B163</f>
        <v>-0.00518277362810671</v>
      </c>
      <c r="J163" s="13" t="n">
        <f aca="false">ABS(I163)/$B163</f>
        <v>0.153334933448061</v>
      </c>
      <c r="K163" s="13"/>
      <c r="L163" s="13"/>
      <c r="O163" s="13"/>
    </row>
    <row r="164" customFormat="false" ht="12.75" hidden="false" customHeight="false" outlineLevel="0" collapsed="false">
      <c r="A164" s="12" t="n">
        <v>54.5990277777778</v>
      </c>
      <c r="B164" s="0" t="n">
        <v>0.0424898902411115</v>
      </c>
      <c r="C164" s="12" t="n">
        <v>296</v>
      </c>
      <c r="D164" s="12" t="b">
        <f aca="false">AND(A164&lt;=$S$3,A164&gt;=$S$4)</f>
        <v>1</v>
      </c>
      <c r="E164" s="2" t="n">
        <f aca="false">IF(D164,$Q$5*$A164+$Q$6,"OMIT")</f>
        <v>0.0305266365314138</v>
      </c>
      <c r="F164" s="13" t="n">
        <f aca="false">IF(D164,E164-$B164,"OMIT")</f>
        <v>-0.0119632537096977</v>
      </c>
      <c r="G164" s="13" t="n">
        <f aca="false">IF(D164,ABS(F164)/$B164,"OMIT")</f>
        <v>0.281555298020576</v>
      </c>
      <c r="H164" s="2" t="n">
        <f aca="false">MAX(MIN($T$3,$T$5*$A164+$T$6),$T$4)</f>
        <v>0.0305266365314138</v>
      </c>
      <c r="I164" s="13" t="n">
        <f aca="false">H164-$B164</f>
        <v>-0.0119632537096977</v>
      </c>
      <c r="J164" s="13" t="n">
        <f aca="false">ABS(I164)/$B164</f>
        <v>0.281555298020576</v>
      </c>
      <c r="K164" s="13"/>
      <c r="L164" s="13"/>
      <c r="O164" s="13"/>
    </row>
    <row r="165" customFormat="false" ht="12.75" hidden="false" customHeight="false" outlineLevel="0" collapsed="false">
      <c r="A165" s="12" t="n">
        <v>51.0023958333333</v>
      </c>
      <c r="B165" s="0" t="n">
        <v>0.0429044664403525</v>
      </c>
      <c r="C165" s="12" t="n">
        <v>1510</v>
      </c>
      <c r="D165" s="12" t="b">
        <f aca="false">AND(A165&lt;=$S$3,A165&gt;=$S$4)</f>
        <v>1</v>
      </c>
      <c r="E165" s="2" t="n">
        <f aca="false">IF(D165,$Q$5*$A165+$Q$6,"OMIT")</f>
        <v>0.0286175712219613</v>
      </c>
      <c r="F165" s="13" t="n">
        <f aca="false">IF(D165,E165-$B165,"OMIT")</f>
        <v>-0.0142868952183911</v>
      </c>
      <c r="G165" s="13" t="n">
        <f aca="false">IF(D165,ABS(F165)/$B165,"OMIT")</f>
        <v>0.332993191705422</v>
      </c>
      <c r="H165" s="2" t="n">
        <f aca="false">MAX(MIN($T$3,$T$5*$A165+$T$6),$T$4)</f>
        <v>0.0286175712219613</v>
      </c>
      <c r="I165" s="13" t="n">
        <f aca="false">H165-$B165</f>
        <v>-0.0142868952183911</v>
      </c>
      <c r="J165" s="13" t="n">
        <f aca="false">ABS(I165)/$B165</f>
        <v>0.332993191705422</v>
      </c>
      <c r="K165" s="13"/>
      <c r="L165" s="13"/>
      <c r="O165" s="13"/>
    </row>
    <row r="166" customFormat="false" ht="12.75" hidden="false" customHeight="false" outlineLevel="0" collapsed="false">
      <c r="A166" s="12" t="n">
        <v>51.0023958333333</v>
      </c>
      <c r="B166" s="0" t="n">
        <v>0.0430495783213258</v>
      </c>
      <c r="C166" s="12" t="n">
        <v>326</v>
      </c>
      <c r="D166" s="12" t="b">
        <f aca="false">AND(A166&lt;=$S$3,A166&gt;=$S$4)</f>
        <v>1</v>
      </c>
      <c r="E166" s="2" t="n">
        <f aca="false">IF(D166,$Q$5*$A166+$Q$6,"OMIT")</f>
        <v>0.0286175712219613</v>
      </c>
      <c r="F166" s="13" t="n">
        <f aca="false">IF(D166,E166-$B166,"OMIT")</f>
        <v>-0.0144320070993645</v>
      </c>
      <c r="G166" s="13" t="n">
        <f aca="false">IF(D166,ABS(F166)/$B166,"OMIT")</f>
        <v>0.33524154386932</v>
      </c>
      <c r="H166" s="2" t="n">
        <f aca="false">MAX(MIN($T$3,$T$5*$A166+$T$6),$T$4)</f>
        <v>0.0286175712219613</v>
      </c>
      <c r="I166" s="13" t="n">
        <f aca="false">H166-$B166</f>
        <v>-0.0144320070993645</v>
      </c>
      <c r="J166" s="13" t="n">
        <f aca="false">ABS(I166)/$B166</f>
        <v>0.33524154386932</v>
      </c>
      <c r="K166" s="13"/>
      <c r="L166" s="13"/>
      <c r="O166" s="13"/>
    </row>
    <row r="167" customFormat="false" ht="12.75" hidden="false" customHeight="false" outlineLevel="0" collapsed="false">
      <c r="A167" s="12" t="n">
        <v>51.0023958333333</v>
      </c>
      <c r="B167" s="0" t="n">
        <v>0.0291657356364336</v>
      </c>
      <c r="C167" s="12" t="n">
        <v>4550</v>
      </c>
      <c r="D167" s="12" t="b">
        <f aca="false">AND(A167&lt;=$S$3,A167&gt;=$S$4)</f>
        <v>1</v>
      </c>
      <c r="E167" s="2" t="n">
        <f aca="false">IF(D167,$Q$5*$A167+$Q$6,"OMIT")</f>
        <v>0.0286175712219613</v>
      </c>
      <c r="F167" s="13" t="n">
        <f aca="false">IF(D167,E167-$B167,"OMIT")</f>
        <v>-0.000548164414472301</v>
      </c>
      <c r="G167" s="13" t="n">
        <f aca="false">IF(D167,ABS(F167)/$B167,"OMIT")</f>
        <v>0.0187948084459607</v>
      </c>
      <c r="H167" s="2" t="n">
        <f aca="false">MAX(MIN($T$3,$T$5*$A167+$T$6),$T$4)</f>
        <v>0.0286175712219613</v>
      </c>
      <c r="I167" s="13" t="n">
        <f aca="false">H167-$B167</f>
        <v>-0.000548164414472301</v>
      </c>
      <c r="J167" s="13" t="n">
        <f aca="false">ABS(I167)/$B167</f>
        <v>0.0187948084459607</v>
      </c>
      <c r="K167" s="13"/>
      <c r="L167" s="13"/>
      <c r="O167" s="13"/>
    </row>
    <row r="168" customFormat="false" ht="12.75" hidden="false" customHeight="false" outlineLevel="0" collapsed="false">
      <c r="A168" s="12" t="n">
        <v>51.0023958333333</v>
      </c>
      <c r="B168" s="0" t="n">
        <v>0.0283884584515204</v>
      </c>
      <c r="C168" s="12" t="n">
        <v>7152</v>
      </c>
      <c r="D168" s="12" t="b">
        <f aca="false">AND(A168&lt;=$S$3,A168&gt;=$S$4)</f>
        <v>1</v>
      </c>
      <c r="E168" s="2" t="n">
        <f aca="false">IF(D168,$Q$5*$A168+$Q$6,"OMIT")</f>
        <v>0.0286175712219613</v>
      </c>
      <c r="F168" s="13" t="n">
        <f aca="false">IF(D168,E168-$B168,"OMIT")</f>
        <v>0.000229112770440978</v>
      </c>
      <c r="G168" s="13" t="n">
        <f aca="false">IF(D168,ABS(F168)/$B168,"OMIT")</f>
        <v>0.00807063091616051</v>
      </c>
      <c r="H168" s="2" t="n">
        <f aca="false">MAX(MIN($T$3,$T$5*$A168+$T$6),$T$4)</f>
        <v>0.0286175712219613</v>
      </c>
      <c r="I168" s="13" t="n">
        <f aca="false">H168-$B168</f>
        <v>0.000229112770440978</v>
      </c>
      <c r="J168" s="13" t="n">
        <f aca="false">ABS(I168)/$B168</f>
        <v>0.00807063091616051</v>
      </c>
      <c r="K168" s="13"/>
      <c r="L168" s="13"/>
      <c r="O168" s="13"/>
    </row>
    <row r="169" customFormat="false" ht="12.75" hidden="false" customHeight="false" outlineLevel="0" collapsed="false">
      <c r="A169" s="12" t="n">
        <v>51.0023958333333</v>
      </c>
      <c r="B169" s="0" t="n">
        <v>0.0321758569457273</v>
      </c>
      <c r="C169" s="12" t="n">
        <v>6635</v>
      </c>
      <c r="D169" s="12" t="b">
        <f aca="false">AND(A169&lt;=$S$3,A169&gt;=$S$4)</f>
        <v>1</v>
      </c>
      <c r="E169" s="2" t="n">
        <f aca="false">IF(D169,$Q$5*$A169+$Q$6,"OMIT")</f>
        <v>0.0286175712219613</v>
      </c>
      <c r="F169" s="13" t="n">
        <f aca="false">IF(D169,E169-$B169,"OMIT")</f>
        <v>-0.00355828572376594</v>
      </c>
      <c r="G169" s="13" t="n">
        <f aca="false">IF(D169,ABS(F169)/$B169,"OMIT")</f>
        <v>0.110588685478304</v>
      </c>
      <c r="H169" s="2" t="n">
        <f aca="false">MAX(MIN($T$3,$T$5*$A169+$T$6),$T$4)</f>
        <v>0.0286175712219613</v>
      </c>
      <c r="I169" s="13" t="n">
        <f aca="false">H169-$B169</f>
        <v>-0.00355828572376594</v>
      </c>
      <c r="J169" s="13" t="n">
        <f aca="false">ABS(I169)/$B169</f>
        <v>0.110588685478304</v>
      </c>
      <c r="K169" s="13"/>
      <c r="L169" s="13"/>
      <c r="O169" s="13"/>
    </row>
    <row r="170" customFormat="false" ht="12.75" hidden="false" customHeight="false" outlineLevel="0" collapsed="false">
      <c r="A170" s="12" t="n">
        <v>51.0023958333333</v>
      </c>
      <c r="B170" s="0" t="n">
        <v>0.0321758569457273</v>
      </c>
      <c r="C170" s="12" t="n">
        <v>1996</v>
      </c>
      <c r="D170" s="12" t="b">
        <f aca="false">AND(A170&lt;=$S$3,A170&gt;=$S$4)</f>
        <v>1</v>
      </c>
      <c r="E170" s="2" t="n">
        <f aca="false">IF(D170,$Q$5*$A170+$Q$6,"OMIT")</f>
        <v>0.0286175712219613</v>
      </c>
      <c r="F170" s="13" t="n">
        <f aca="false">IF(D170,E170-$B170,"OMIT")</f>
        <v>-0.00355828572376594</v>
      </c>
      <c r="G170" s="13" t="n">
        <f aca="false">IF(D170,ABS(F170)/$B170,"OMIT")</f>
        <v>0.110588685478304</v>
      </c>
      <c r="H170" s="2" t="n">
        <f aca="false">MAX(MIN($T$3,$T$5*$A170+$T$6),$T$4)</f>
        <v>0.0286175712219613</v>
      </c>
      <c r="I170" s="13" t="n">
        <f aca="false">H170-$B170</f>
        <v>-0.00355828572376594</v>
      </c>
      <c r="J170" s="13" t="n">
        <f aca="false">ABS(I170)/$B170</f>
        <v>0.110588685478304</v>
      </c>
      <c r="K170" s="13"/>
      <c r="L170" s="13"/>
      <c r="O170" s="13"/>
    </row>
    <row r="171" customFormat="false" ht="12.75" hidden="false" customHeight="false" outlineLevel="0" collapsed="false">
      <c r="A171" s="12" t="n">
        <v>51.0023958333333</v>
      </c>
      <c r="B171" s="0" t="n">
        <v>0.0397884216978391</v>
      </c>
      <c r="C171" s="12" t="n">
        <v>388</v>
      </c>
      <c r="D171" s="12" t="b">
        <f aca="false">AND(A171&lt;=$S$3,A171&gt;=$S$4)</f>
        <v>1</v>
      </c>
      <c r="E171" s="2" t="n">
        <f aca="false">IF(D171,$Q$5*$A171+$Q$6,"OMIT")</f>
        <v>0.0286175712219613</v>
      </c>
      <c r="F171" s="13" t="n">
        <f aca="false">IF(D171,E171-$B171,"OMIT")</f>
        <v>-0.0111708504758778</v>
      </c>
      <c r="G171" s="13" t="n">
        <f aca="false">IF(D171,ABS(F171)/$B171,"OMIT")</f>
        <v>0.280756310484275</v>
      </c>
      <c r="H171" s="2" t="n">
        <f aca="false">MAX(MIN($T$3,$T$5*$A171+$T$6),$T$4)</f>
        <v>0.0286175712219613</v>
      </c>
      <c r="I171" s="13" t="n">
        <f aca="false">H171-$B171</f>
        <v>-0.0111708504758778</v>
      </c>
      <c r="J171" s="13" t="n">
        <f aca="false">ABS(I171)/$B171</f>
        <v>0.280756310484275</v>
      </c>
      <c r="K171" s="13"/>
      <c r="L171" s="13"/>
      <c r="O171" s="13"/>
    </row>
    <row r="172" customFormat="false" ht="12.75" hidden="false" customHeight="false" outlineLevel="0" collapsed="false">
      <c r="A172" s="12" t="n">
        <v>51.0023958333333</v>
      </c>
      <c r="B172" s="0" t="n">
        <v>0.0400870850653215</v>
      </c>
      <c r="C172" s="12" t="n">
        <v>95</v>
      </c>
      <c r="D172" s="12" t="b">
        <f aca="false">AND(A172&lt;=$S$3,A172&gt;=$S$4)</f>
        <v>1</v>
      </c>
      <c r="E172" s="2" t="n">
        <f aca="false">IF(D172,$Q$5*$A172+$Q$6,"OMIT")</f>
        <v>0.0286175712219613</v>
      </c>
      <c r="F172" s="13" t="n">
        <f aca="false">IF(D172,E172-$B172,"OMIT")</f>
        <v>-0.0114695138433601</v>
      </c>
      <c r="G172" s="13" t="n">
        <f aca="false">IF(D172,ABS(F172)/$B172,"OMIT")</f>
        <v>0.286114937633172</v>
      </c>
      <c r="H172" s="2" t="n">
        <f aca="false">MAX(MIN($T$3,$T$5*$A172+$T$6),$T$4)</f>
        <v>0.0286175712219613</v>
      </c>
      <c r="I172" s="13" t="n">
        <f aca="false">H172-$B172</f>
        <v>-0.0114695138433601</v>
      </c>
      <c r="J172" s="13" t="n">
        <f aca="false">ABS(I172)/$B172</f>
        <v>0.286114937633172</v>
      </c>
      <c r="K172" s="13"/>
      <c r="L172" s="13"/>
      <c r="O172" s="13"/>
    </row>
    <row r="173" customFormat="false" ht="12.75" hidden="false" customHeight="false" outlineLevel="0" collapsed="false">
      <c r="A173" s="12" t="n">
        <v>51.0023958333333</v>
      </c>
      <c r="B173" s="0" t="n">
        <v>0.0338003448500681</v>
      </c>
      <c r="C173" s="12" t="n">
        <v>6480</v>
      </c>
      <c r="D173" s="12" t="b">
        <f aca="false">AND(A173&lt;=$S$3,A173&gt;=$S$4)</f>
        <v>1</v>
      </c>
      <c r="E173" s="2" t="n">
        <f aca="false">IF(D173,$Q$5*$A173+$Q$6,"OMIT")</f>
        <v>0.0286175712219613</v>
      </c>
      <c r="F173" s="13" t="n">
        <f aca="false">IF(D173,E173-$B173,"OMIT")</f>
        <v>-0.00518277362810671</v>
      </c>
      <c r="G173" s="13" t="n">
        <f aca="false">IF(D173,ABS(F173)/$B173,"OMIT")</f>
        <v>0.153334933448061</v>
      </c>
      <c r="H173" s="2" t="n">
        <f aca="false">MAX(MIN($T$3,$T$5*$A173+$T$6),$T$4)</f>
        <v>0.0286175712219613</v>
      </c>
      <c r="I173" s="13" t="n">
        <f aca="false">H173-$B173</f>
        <v>-0.00518277362810671</v>
      </c>
      <c r="J173" s="13" t="n">
        <f aca="false">ABS(I173)/$B173</f>
        <v>0.153334933448061</v>
      </c>
      <c r="K173" s="13"/>
      <c r="L173" s="13"/>
      <c r="O173" s="13"/>
    </row>
    <row r="174" customFormat="false" ht="12.75" hidden="false" customHeight="false" outlineLevel="0" collapsed="false">
      <c r="A174" s="12" t="n">
        <v>51.0023958333333</v>
      </c>
      <c r="B174" s="0" t="n">
        <v>0.0400870850653215</v>
      </c>
      <c r="C174" s="12" t="n">
        <v>580</v>
      </c>
      <c r="D174" s="12" t="b">
        <f aca="false">AND(A174&lt;=$S$3,A174&gt;=$S$4)</f>
        <v>1</v>
      </c>
      <c r="E174" s="2" t="n">
        <f aca="false">IF(D174,$Q$5*$A174+$Q$6,"OMIT")</f>
        <v>0.0286175712219613</v>
      </c>
      <c r="F174" s="13" t="n">
        <f aca="false">IF(D174,E174-$B174,"OMIT")</f>
        <v>-0.0114695138433601</v>
      </c>
      <c r="G174" s="13" t="n">
        <f aca="false">IF(D174,ABS(F174)/$B174,"OMIT")</f>
        <v>0.286114937633172</v>
      </c>
      <c r="H174" s="2" t="n">
        <f aca="false">MAX(MIN($T$3,$T$5*$A174+$T$6),$T$4)</f>
        <v>0.0286175712219613</v>
      </c>
      <c r="I174" s="13" t="n">
        <f aca="false">H174-$B174</f>
        <v>-0.0114695138433601</v>
      </c>
      <c r="J174" s="13" t="n">
        <f aca="false">ABS(I174)/$B174</f>
        <v>0.286114937633172</v>
      </c>
      <c r="K174" s="13"/>
      <c r="L174" s="13"/>
      <c r="O174" s="13"/>
    </row>
    <row r="175" customFormat="false" ht="12.75" hidden="false" customHeight="false" outlineLevel="0" collapsed="false">
      <c r="A175" s="12" t="n">
        <v>51.0176041666667</v>
      </c>
      <c r="B175" s="0" t="n">
        <v>0.0210881209296066</v>
      </c>
      <c r="C175" s="12" t="n">
        <v>3654</v>
      </c>
      <c r="D175" s="12" t="b">
        <f aca="false">AND(A175&lt;=$S$3,A175&gt;=$S$4)</f>
        <v>1</v>
      </c>
      <c r="E175" s="2" t="n">
        <f aca="false">IF(D175,$Q$5*$A175+$Q$6,"OMIT")</f>
        <v>0.0286256436914355</v>
      </c>
      <c r="F175" s="13" t="n">
        <f aca="false">IF(D175,E175-$B175,"OMIT")</f>
        <v>0.00753752276182889</v>
      </c>
      <c r="G175" s="13" t="n">
        <f aca="false">IF(D175,ABS(F175)/$B175,"OMIT")</f>
        <v>0.357429795996978</v>
      </c>
      <c r="H175" s="2" t="n">
        <f aca="false">MAX(MIN($T$3,$T$5*$A175+$T$6),$T$4)</f>
        <v>0.0286256436914355</v>
      </c>
      <c r="I175" s="13" t="n">
        <f aca="false">H175-$B175</f>
        <v>0.00753752276182889</v>
      </c>
      <c r="J175" s="13" t="n">
        <f aca="false">ABS(I175)/$B175</f>
        <v>0.357429795996978</v>
      </c>
      <c r="K175" s="13"/>
      <c r="L175" s="13"/>
      <c r="O175" s="13"/>
    </row>
    <row r="176" customFormat="false" ht="12.75" hidden="false" customHeight="false" outlineLevel="0" collapsed="false">
      <c r="A176" s="12" t="n">
        <v>48.3944444444444</v>
      </c>
      <c r="B176" s="0" t="n">
        <v>0.0269098915911453</v>
      </c>
      <c r="C176" s="12" t="n">
        <v>15752</v>
      </c>
      <c r="D176" s="12" t="b">
        <f aca="false">AND(A176&lt;=$S$3,A176&gt;=$S$4)</f>
        <v>1</v>
      </c>
      <c r="E176" s="2" t="n">
        <f aca="false">IF(D176,$Q$5*$A176+$Q$6,"OMIT")</f>
        <v>0.0272332901495106</v>
      </c>
      <c r="F176" s="13" t="n">
        <f aca="false">IF(D176,E176-$B176,"OMIT")</f>
        <v>0.000323398558365367</v>
      </c>
      <c r="G176" s="13" t="n">
        <f aca="false">IF(D176,ABS(F176)/$B176,"OMIT")</f>
        <v>0.0120178320774723</v>
      </c>
      <c r="H176" s="2" t="n">
        <f aca="false">MAX(MIN($T$3,$T$5*$A176+$T$6),$T$4)</f>
        <v>0.0272332901495106</v>
      </c>
      <c r="I176" s="13" t="n">
        <f aca="false">H176-$B176</f>
        <v>0.000323398558365367</v>
      </c>
      <c r="J176" s="13" t="n">
        <f aca="false">ABS(I176)/$B176</f>
        <v>0.0120178320774723</v>
      </c>
      <c r="K176" s="13"/>
      <c r="L176" s="13"/>
      <c r="O176" s="13"/>
    </row>
    <row r="177" customFormat="false" ht="12.75" hidden="false" customHeight="false" outlineLevel="0" collapsed="false">
      <c r="A177" s="12" t="n">
        <v>48.3944444444444</v>
      </c>
      <c r="B177" s="0" t="n">
        <v>0.0276063928412366</v>
      </c>
      <c r="C177" s="12" t="n">
        <v>20679</v>
      </c>
      <c r="D177" s="12" t="b">
        <f aca="false">AND(A177&lt;=$S$3,A177&gt;=$S$4)</f>
        <v>1</v>
      </c>
      <c r="E177" s="2" t="n">
        <f aca="false">IF(D177,$Q$5*$A177+$Q$6,"OMIT")</f>
        <v>0.0272332901495106</v>
      </c>
      <c r="F177" s="13" t="n">
        <f aca="false">IF(D177,E177-$B177,"OMIT")</f>
        <v>-0.000373102691725982</v>
      </c>
      <c r="G177" s="13" t="n">
        <f aca="false">IF(D177,ABS(F177)/$B177,"OMIT")</f>
        <v>0.0135150830415144</v>
      </c>
      <c r="H177" s="2" t="n">
        <f aca="false">MAX(MIN($T$3,$T$5*$A177+$T$6),$T$4)</f>
        <v>0.0272332901495106</v>
      </c>
      <c r="I177" s="13" t="n">
        <f aca="false">H177-$B177</f>
        <v>-0.000373102691725982</v>
      </c>
      <c r="J177" s="13" t="n">
        <f aca="false">ABS(I177)/$B177</f>
        <v>0.0135150830415144</v>
      </c>
      <c r="K177" s="13"/>
      <c r="L177" s="13"/>
      <c r="O177" s="13"/>
    </row>
    <row r="178" customFormat="false" ht="12.75" hidden="false" customHeight="false" outlineLevel="0" collapsed="false">
      <c r="A178" s="12" t="n">
        <v>48.3944444444444</v>
      </c>
      <c r="B178" s="0" t="n">
        <v>0.0285556019135208</v>
      </c>
      <c r="C178" s="12" t="n">
        <v>1442</v>
      </c>
      <c r="D178" s="12" t="b">
        <f aca="false">AND(A178&lt;=$S$3,A178&gt;=$S$4)</f>
        <v>1</v>
      </c>
      <c r="E178" s="2" t="n">
        <f aca="false">IF(D178,$Q$5*$A178+$Q$6,"OMIT")</f>
        <v>0.0272332901495106</v>
      </c>
      <c r="F178" s="13" t="n">
        <f aca="false">IF(D178,E178-$B178,"OMIT")</f>
        <v>-0.00132231176401013</v>
      </c>
      <c r="G178" s="13" t="n">
        <f aca="false">IF(D178,ABS(F178)/$B178,"OMIT")</f>
        <v>0.0463065624746657</v>
      </c>
      <c r="H178" s="2" t="n">
        <f aca="false">MAX(MIN($T$3,$T$5*$A178+$T$6),$T$4)</f>
        <v>0.0272332901495106</v>
      </c>
      <c r="I178" s="13" t="n">
        <f aca="false">H178-$B178</f>
        <v>-0.00132231176401013</v>
      </c>
      <c r="J178" s="13" t="n">
        <f aca="false">ABS(I178)/$B178</f>
        <v>0.0463065624746657</v>
      </c>
      <c r="K178" s="13"/>
      <c r="L178" s="13"/>
      <c r="O178" s="13"/>
    </row>
    <row r="179" customFormat="false" ht="12.75" hidden="false" customHeight="false" outlineLevel="0" collapsed="false">
      <c r="A179" s="12" t="n">
        <v>48.3944444444444</v>
      </c>
      <c r="B179" s="0" t="n">
        <v>0.0329841288949621</v>
      </c>
      <c r="C179" s="12" t="n">
        <v>1891</v>
      </c>
      <c r="D179" s="12" t="b">
        <f aca="false">AND(A179&lt;=$S$3,A179&gt;=$S$4)</f>
        <v>1</v>
      </c>
      <c r="E179" s="2" t="n">
        <f aca="false">IF(D179,$Q$5*$A179+$Q$6,"OMIT")</f>
        <v>0.0272332901495106</v>
      </c>
      <c r="F179" s="13" t="n">
        <f aca="false">IF(D179,E179-$B179,"OMIT")</f>
        <v>-0.00575083874545145</v>
      </c>
      <c r="G179" s="13" t="n">
        <f aca="false">IF(D179,ABS(F179)/$B179,"OMIT")</f>
        <v>0.17435169392422</v>
      </c>
      <c r="H179" s="2" t="n">
        <f aca="false">MAX(MIN($T$3,$T$5*$A179+$T$6),$T$4)</f>
        <v>0.0272332901495106</v>
      </c>
      <c r="I179" s="13" t="n">
        <f aca="false">H179-$B179</f>
        <v>-0.00575083874545145</v>
      </c>
      <c r="J179" s="13" t="n">
        <f aca="false">ABS(I179)/$B179</f>
        <v>0.17435169392422</v>
      </c>
      <c r="K179" s="13"/>
      <c r="L179" s="13"/>
      <c r="O179" s="13"/>
    </row>
    <row r="180" customFormat="false" ht="12.75" hidden="false" customHeight="false" outlineLevel="0" collapsed="false">
      <c r="A180" s="12" t="n">
        <v>48.3944444444444</v>
      </c>
      <c r="B180" s="0" t="n">
        <v>0.0362778301562417</v>
      </c>
      <c r="C180" s="12" t="n">
        <v>473</v>
      </c>
      <c r="D180" s="12" t="b">
        <f aca="false">AND(A180&lt;=$S$3,A180&gt;=$S$4)</f>
        <v>1</v>
      </c>
      <c r="E180" s="2" t="n">
        <f aca="false">IF(D180,$Q$5*$A180+$Q$6,"OMIT")</f>
        <v>0.0272332901495106</v>
      </c>
      <c r="F180" s="13" t="n">
        <f aca="false">IF(D180,E180-$B180,"OMIT")</f>
        <v>-0.00904454000673104</v>
      </c>
      <c r="G180" s="13" t="n">
        <f aca="false">IF(D180,ABS(F180)/$B180,"OMIT")</f>
        <v>0.24931314711431</v>
      </c>
      <c r="H180" s="2" t="n">
        <f aca="false">MAX(MIN($T$3,$T$5*$A180+$T$6),$T$4)</f>
        <v>0.0272332901495106</v>
      </c>
      <c r="I180" s="13" t="n">
        <f aca="false">H180-$B180</f>
        <v>-0.00904454000673104</v>
      </c>
      <c r="J180" s="13" t="n">
        <f aca="false">ABS(I180)/$B180</f>
        <v>0.24931314711431</v>
      </c>
      <c r="K180" s="13"/>
      <c r="L180" s="13"/>
      <c r="O180" s="13"/>
    </row>
    <row r="181" customFormat="false" ht="12.75" hidden="false" customHeight="false" outlineLevel="0" collapsed="false">
      <c r="A181" s="12" t="n">
        <v>48.3944444444444</v>
      </c>
      <c r="B181" s="0" t="n">
        <v>0.0417974630319575</v>
      </c>
      <c r="C181" s="12" t="n">
        <v>1019</v>
      </c>
      <c r="D181" s="12" t="b">
        <f aca="false">AND(A181&lt;=$S$3,A181&gt;=$S$4)</f>
        <v>1</v>
      </c>
      <c r="E181" s="2" t="n">
        <f aca="false">IF(D181,$Q$5*$A181+$Q$6,"OMIT")</f>
        <v>0.0272332901495106</v>
      </c>
      <c r="F181" s="13" t="n">
        <f aca="false">IF(D181,E181-$B181,"OMIT")</f>
        <v>-0.0145641728824468</v>
      </c>
      <c r="G181" s="13" t="n">
        <f aca="false">IF(D181,ABS(F181)/$B181,"OMIT")</f>
        <v>0.348446336834161</v>
      </c>
      <c r="H181" s="2" t="n">
        <f aca="false">MAX(MIN($T$3,$T$5*$A181+$T$6),$T$4)</f>
        <v>0.0272332901495106</v>
      </c>
      <c r="I181" s="13" t="n">
        <f aca="false">H181-$B181</f>
        <v>-0.0145641728824468</v>
      </c>
      <c r="J181" s="13" t="n">
        <f aca="false">ABS(I181)/$B181</f>
        <v>0.348446336834161</v>
      </c>
      <c r="K181" s="13"/>
      <c r="L181" s="13"/>
      <c r="O181" s="13"/>
    </row>
    <row r="182" customFormat="false" ht="12.75" hidden="false" customHeight="false" outlineLevel="0" collapsed="false">
      <c r="A182" s="12" t="n">
        <v>48.3944444444444</v>
      </c>
      <c r="B182" s="0" t="n">
        <v>0.0417984187136252</v>
      </c>
      <c r="C182" s="12" t="n">
        <v>55</v>
      </c>
      <c r="D182" s="12" t="b">
        <f aca="false">AND(A182&lt;=$S$3,A182&gt;=$S$4)</f>
        <v>1</v>
      </c>
      <c r="E182" s="2" t="n">
        <f aca="false">IF(D182,$Q$5*$A182+$Q$6,"OMIT")</f>
        <v>0.0272332901495106</v>
      </c>
      <c r="F182" s="13" t="n">
        <f aca="false">IF(D182,E182-$B182,"OMIT")</f>
        <v>-0.0145651285641145</v>
      </c>
      <c r="G182" s="13" t="n">
        <f aca="false">IF(D182,ABS(F182)/$B182,"OMIT")</f>
        <v>0.348461233997991</v>
      </c>
      <c r="H182" s="2" t="n">
        <f aca="false">MAX(MIN($T$3,$T$5*$A182+$T$6),$T$4)</f>
        <v>0.0272332901495106</v>
      </c>
      <c r="I182" s="13" t="n">
        <f aca="false">H182-$B182</f>
        <v>-0.0145651285641145</v>
      </c>
      <c r="J182" s="13" t="n">
        <f aca="false">ABS(I182)/$B182</f>
        <v>0.348461233997991</v>
      </c>
      <c r="K182" s="13"/>
      <c r="L182" s="13"/>
      <c r="O182" s="13"/>
    </row>
    <row r="183" customFormat="false" ht="12.75" hidden="false" customHeight="false" outlineLevel="0" collapsed="false">
      <c r="A183" s="12" t="n">
        <v>54.5990277777778</v>
      </c>
      <c r="B183" s="0" t="n">
        <v>0.0338003448500681</v>
      </c>
      <c r="C183" s="12" t="n">
        <v>12660</v>
      </c>
      <c r="D183" s="12" t="b">
        <f aca="false">AND(A183&lt;=$S$3,A183&gt;=$S$4)</f>
        <v>1</v>
      </c>
      <c r="E183" s="2" t="n">
        <f aca="false">IF(D183,$Q$5*$A183+$Q$6,"OMIT")</f>
        <v>0.0305266365314138</v>
      </c>
      <c r="F183" s="13" t="n">
        <f aca="false">IF(D183,E183-$B183,"OMIT")</f>
        <v>-0.00327370831865426</v>
      </c>
      <c r="G183" s="13" t="n">
        <f aca="false">IF(D183,ABS(F183)/$B183,"OMIT")</f>
        <v>0.0968542875280063</v>
      </c>
      <c r="H183" s="2" t="n">
        <f aca="false">MAX(MIN($T$3,$T$5*$A183+$T$6),$T$4)</f>
        <v>0.0305266365314138</v>
      </c>
      <c r="I183" s="13" t="n">
        <f aca="false">H183-$B183</f>
        <v>-0.00327370831865426</v>
      </c>
      <c r="J183" s="13" t="n">
        <f aca="false">ABS(I183)/$B183</f>
        <v>0.0968542875280063</v>
      </c>
      <c r="K183" s="13"/>
      <c r="L183" s="13"/>
      <c r="O183" s="13"/>
    </row>
    <row r="184" customFormat="false" ht="12.75" hidden="false" customHeight="false" outlineLevel="0" collapsed="false">
      <c r="A184" s="12" t="n">
        <v>54.5990277777778</v>
      </c>
      <c r="B184" s="0" t="n">
        <v>0.032927494463184</v>
      </c>
      <c r="C184" s="12" t="n">
        <v>11563</v>
      </c>
      <c r="D184" s="12" t="b">
        <f aca="false">AND(A184&lt;=$S$3,A184&gt;=$S$4)</f>
        <v>1</v>
      </c>
      <c r="E184" s="2" t="n">
        <f aca="false">IF(D184,$Q$5*$A184+$Q$6,"OMIT")</f>
        <v>0.0305266365314138</v>
      </c>
      <c r="F184" s="13" t="n">
        <f aca="false">IF(D184,E184-$B184,"OMIT")</f>
        <v>-0.00240085793177019</v>
      </c>
      <c r="G184" s="13" t="n">
        <f aca="false">IF(D184,ABS(F184)/$B184,"OMIT")</f>
        <v>0.0729134715808569</v>
      </c>
      <c r="H184" s="2" t="n">
        <f aca="false">MAX(MIN($T$3,$T$5*$A184+$T$6),$T$4)</f>
        <v>0.0305266365314138</v>
      </c>
      <c r="I184" s="13" t="n">
        <f aca="false">H184-$B184</f>
        <v>-0.00240085793177019</v>
      </c>
      <c r="J184" s="13" t="n">
        <f aca="false">ABS(I184)/$B184</f>
        <v>0.0729134715808569</v>
      </c>
      <c r="K184" s="13"/>
      <c r="L184" s="13"/>
      <c r="O184" s="13"/>
    </row>
    <row r="185" customFormat="false" ht="12.75" hidden="false" customHeight="false" outlineLevel="0" collapsed="false">
      <c r="A185" s="12" t="n">
        <v>54.5990277777778</v>
      </c>
      <c r="B185" s="0" t="n">
        <v>0.0424898902411115</v>
      </c>
      <c r="C185" s="12" t="n">
        <v>465</v>
      </c>
      <c r="D185" s="12" t="b">
        <f aca="false">AND(A185&lt;=$S$3,A185&gt;=$S$4)</f>
        <v>1</v>
      </c>
      <c r="E185" s="2" t="n">
        <f aca="false">IF(D185,$Q$5*$A185+$Q$6,"OMIT")</f>
        <v>0.0305266365314138</v>
      </c>
      <c r="F185" s="13" t="n">
        <f aca="false">IF(D185,E185-$B185,"OMIT")</f>
        <v>-0.0119632537096977</v>
      </c>
      <c r="G185" s="13" t="n">
        <f aca="false">IF(D185,ABS(F185)/$B185,"OMIT")</f>
        <v>0.281555298020576</v>
      </c>
      <c r="H185" s="2" t="n">
        <f aca="false">MAX(MIN($T$3,$T$5*$A185+$T$6),$T$4)</f>
        <v>0.0305266365314138</v>
      </c>
      <c r="I185" s="13" t="n">
        <f aca="false">H185-$B185</f>
        <v>-0.0119632537096977</v>
      </c>
      <c r="J185" s="13" t="n">
        <f aca="false">ABS(I185)/$B185</f>
        <v>0.281555298020576</v>
      </c>
      <c r="K185" s="13"/>
      <c r="L185" s="13"/>
      <c r="O185" s="13"/>
    </row>
    <row r="186" customFormat="false" ht="12.75" hidden="false" customHeight="false" outlineLevel="0" collapsed="false">
      <c r="A186" s="12" t="n">
        <v>54.5990277777778</v>
      </c>
      <c r="B186" s="0" t="n">
        <v>0.0429044664403525</v>
      </c>
      <c r="C186" s="12" t="n">
        <v>2401</v>
      </c>
      <c r="D186" s="12" t="b">
        <f aca="false">AND(A186&lt;=$S$3,A186&gt;=$S$4)</f>
        <v>1</v>
      </c>
      <c r="E186" s="2" t="n">
        <f aca="false">IF(D186,$Q$5*$A186+$Q$6,"OMIT")</f>
        <v>0.0305266365314138</v>
      </c>
      <c r="F186" s="13" t="n">
        <f aca="false">IF(D186,E186-$B186,"OMIT")</f>
        <v>-0.0123778299089387</v>
      </c>
      <c r="G186" s="13" t="n">
        <f aca="false">IF(D186,ABS(F186)/$B186,"OMIT")</f>
        <v>0.288497467417451</v>
      </c>
      <c r="H186" s="2" t="n">
        <f aca="false">MAX(MIN($T$3,$T$5*$A186+$T$6),$T$4)</f>
        <v>0.0305266365314138</v>
      </c>
      <c r="I186" s="13" t="n">
        <f aca="false">H186-$B186</f>
        <v>-0.0123778299089387</v>
      </c>
      <c r="J186" s="13" t="n">
        <f aca="false">ABS(I186)/$B186</f>
        <v>0.288497467417451</v>
      </c>
      <c r="K186" s="13"/>
      <c r="L186" s="13"/>
      <c r="O186" s="13"/>
    </row>
    <row r="187" customFormat="false" ht="12.75" hidden="false" customHeight="false" outlineLevel="0" collapsed="false">
      <c r="A187" s="12" t="n">
        <v>54.5990277777778</v>
      </c>
      <c r="B187" s="0" t="n">
        <v>0.0436619279425031</v>
      </c>
      <c r="C187" s="12" t="n">
        <v>297</v>
      </c>
      <c r="D187" s="12" t="b">
        <f aca="false">AND(A187&lt;=$S$3,A187&gt;=$S$4)</f>
        <v>1</v>
      </c>
      <c r="E187" s="2" t="n">
        <f aca="false">IF(D187,$Q$5*$A187+$Q$6,"OMIT")</f>
        <v>0.0305266365314138</v>
      </c>
      <c r="F187" s="13" t="n">
        <f aca="false">IF(D187,E187-$B187,"OMIT")</f>
        <v>-0.0131352914110893</v>
      </c>
      <c r="G187" s="13" t="n">
        <f aca="false">IF(D187,ABS(F187)/$B187,"OMIT")</f>
        <v>0.300840847623282</v>
      </c>
      <c r="H187" s="2" t="n">
        <f aca="false">MAX(MIN($T$3,$T$5*$A187+$T$6),$T$4)</f>
        <v>0.0305266365314138</v>
      </c>
      <c r="I187" s="13" t="n">
        <f aca="false">H187-$B187</f>
        <v>-0.0131352914110893</v>
      </c>
      <c r="J187" s="13" t="n">
        <f aca="false">ABS(I187)/$B187</f>
        <v>0.300840847623282</v>
      </c>
      <c r="K187" s="13"/>
      <c r="L187" s="13"/>
      <c r="O187" s="13"/>
    </row>
    <row r="188" customFormat="false" ht="12.75" hidden="false" customHeight="false" outlineLevel="0" collapsed="false">
      <c r="A188" s="12" t="n">
        <v>54.5990277777778</v>
      </c>
      <c r="B188" s="0" t="n">
        <v>0.040121954470349</v>
      </c>
      <c r="C188" s="12" t="n">
        <v>447</v>
      </c>
      <c r="D188" s="12" t="b">
        <f aca="false">AND(A188&lt;=$S$3,A188&gt;=$S$4)</f>
        <v>1</v>
      </c>
      <c r="E188" s="2" t="n">
        <f aca="false">IF(D188,$Q$5*$A188+$Q$6,"OMIT")</f>
        <v>0.0305266365314138</v>
      </c>
      <c r="F188" s="13" t="n">
        <f aca="false">IF(D188,E188-$B188,"OMIT")</f>
        <v>-0.00959531793893516</v>
      </c>
      <c r="G188" s="13" t="n">
        <f aca="false">IF(D188,ABS(F188)/$B188,"OMIT")</f>
        <v>0.239153801593248</v>
      </c>
      <c r="H188" s="2" t="n">
        <f aca="false">MAX(MIN($T$3,$T$5*$A188+$T$6),$T$4)</f>
        <v>0.0305266365314138</v>
      </c>
      <c r="I188" s="13" t="n">
        <f aca="false">H188-$B188</f>
        <v>-0.00959531793893516</v>
      </c>
      <c r="J188" s="13" t="n">
        <f aca="false">ABS(I188)/$B188</f>
        <v>0.239153801593248</v>
      </c>
      <c r="K188" s="13"/>
      <c r="L188" s="13"/>
      <c r="O188" s="13"/>
    </row>
    <row r="189" customFormat="false" ht="12.75" hidden="false" customHeight="false" outlineLevel="0" collapsed="false">
      <c r="A189" s="12" t="n">
        <v>54.5990277777778</v>
      </c>
      <c r="B189" s="0" t="n">
        <v>0.0338003448500681</v>
      </c>
      <c r="C189" s="12" t="n">
        <v>3349</v>
      </c>
      <c r="D189" s="12" t="b">
        <f aca="false">AND(A189&lt;=$S$3,A189&gt;=$S$4)</f>
        <v>1</v>
      </c>
      <c r="E189" s="2" t="n">
        <f aca="false">IF(D189,$Q$5*$A189+$Q$6,"OMIT")</f>
        <v>0.0305266365314138</v>
      </c>
      <c r="F189" s="13" t="n">
        <f aca="false">IF(D189,E189-$B189,"OMIT")</f>
        <v>-0.00327370831865426</v>
      </c>
      <c r="G189" s="13" t="n">
        <f aca="false">IF(D189,ABS(F189)/$B189,"OMIT")</f>
        <v>0.0968542875280063</v>
      </c>
      <c r="H189" s="2" t="n">
        <f aca="false">MAX(MIN($T$3,$T$5*$A189+$T$6),$T$4)</f>
        <v>0.0305266365314138</v>
      </c>
      <c r="I189" s="13" t="n">
        <f aca="false">H189-$B189</f>
        <v>-0.00327370831865426</v>
      </c>
      <c r="J189" s="13" t="n">
        <f aca="false">ABS(I189)/$B189</f>
        <v>0.0968542875280063</v>
      </c>
      <c r="K189" s="13"/>
      <c r="L189" s="13"/>
      <c r="O189" s="13"/>
    </row>
    <row r="190" customFormat="false" ht="12.75" hidden="false" customHeight="false" outlineLevel="0" collapsed="false">
      <c r="A190" s="12" t="n">
        <v>54.5990277777778</v>
      </c>
      <c r="B190" s="0" t="n">
        <v>0.0417627368532117</v>
      </c>
      <c r="C190" s="12" t="n">
        <v>79</v>
      </c>
      <c r="D190" s="12" t="b">
        <f aca="false">AND(A190&lt;=$S$3,A190&gt;=$S$4)</f>
        <v>1</v>
      </c>
      <c r="E190" s="2" t="n">
        <f aca="false">IF(D190,$Q$5*$A190+$Q$6,"OMIT")</f>
        <v>0.0305266365314138</v>
      </c>
      <c r="F190" s="13" t="n">
        <f aca="false">IF(D190,E190-$B190,"OMIT")</f>
        <v>-0.0112361003217979</v>
      </c>
      <c r="G190" s="13" t="n">
        <f aca="false">IF(D190,ABS(F190)/$B190,"OMIT")</f>
        <v>0.269046072370466</v>
      </c>
      <c r="H190" s="2" t="n">
        <f aca="false">MAX(MIN($T$3,$T$5*$A190+$T$6),$T$4)</f>
        <v>0.0305266365314138</v>
      </c>
      <c r="I190" s="13" t="n">
        <f aca="false">H190-$B190</f>
        <v>-0.0112361003217979</v>
      </c>
      <c r="J190" s="13" t="n">
        <f aca="false">ABS(I190)/$B190</f>
        <v>0.269046072370466</v>
      </c>
      <c r="K190" s="13"/>
      <c r="L190" s="13"/>
      <c r="O190" s="13"/>
    </row>
    <row r="191" customFormat="false" ht="12.75" hidden="false" customHeight="false" outlineLevel="0" collapsed="false">
      <c r="A191" s="12" t="n">
        <v>54.5990277777778</v>
      </c>
      <c r="B191" s="0" t="n">
        <v>0.0415436410664872</v>
      </c>
      <c r="C191" s="12" t="n">
        <v>100</v>
      </c>
      <c r="D191" s="12" t="b">
        <f aca="false">AND(A191&lt;=$S$3,A191&gt;=$S$4)</f>
        <v>1</v>
      </c>
      <c r="E191" s="2" t="n">
        <f aca="false">IF(D191,$Q$5*$A191+$Q$6,"OMIT")</f>
        <v>0.0305266365314138</v>
      </c>
      <c r="F191" s="13" t="n">
        <f aca="false">IF(D191,E191-$B191,"OMIT")</f>
        <v>-0.0110170045350734</v>
      </c>
      <c r="G191" s="13" t="n">
        <f aca="false">IF(D191,ABS(F191)/$B191,"OMIT")</f>
        <v>0.265191115950611</v>
      </c>
      <c r="H191" s="2" t="n">
        <f aca="false">MAX(MIN($T$3,$T$5*$A191+$T$6),$T$4)</f>
        <v>0.0305266365314138</v>
      </c>
      <c r="I191" s="13" t="n">
        <f aca="false">H191-$B191</f>
        <v>-0.0110170045350734</v>
      </c>
      <c r="J191" s="13" t="n">
        <f aca="false">ABS(I191)/$B191</f>
        <v>0.265191115950611</v>
      </c>
      <c r="K191" s="13"/>
      <c r="L191" s="13"/>
      <c r="O191" s="13"/>
    </row>
    <row r="192" customFormat="false" ht="12.75" hidden="false" customHeight="false" outlineLevel="0" collapsed="false">
      <c r="A192" s="12" t="n">
        <v>40.2405208333333</v>
      </c>
      <c r="B192" s="0" t="n">
        <v>0.027577364318501</v>
      </c>
      <c r="C192" s="12" t="n">
        <v>2990</v>
      </c>
      <c r="D192" s="12" t="b">
        <f aca="false">AND(A192&lt;=$S$3,A192&gt;=$S$4)</f>
        <v>0</v>
      </c>
      <c r="E192" s="2" t="str">
        <f aca="false">IF(D192,$Q$5*$A192+$Q$6,"OMIT")</f>
        <v>OMIT</v>
      </c>
      <c r="F192" s="13" t="str">
        <f aca="false">IF(D192,E192-$B192,"OMIT")</f>
        <v>OMIT</v>
      </c>
      <c r="G192" s="13" t="str">
        <f aca="false">IF(D192,ABS(F192)/$B192,"OMIT")</f>
        <v>OMIT</v>
      </c>
      <c r="H192" s="2" t="n">
        <f aca="false">MAX(MIN($T$3,$T$5*$A192+$T$6),$T$4)</f>
        <v>0.0233083743978816</v>
      </c>
      <c r="I192" s="13" t="n">
        <f aca="false">H192-$B192</f>
        <v>-0.00426898992061939</v>
      </c>
      <c r="J192" s="13" t="n">
        <f aca="false">ABS(I192)/$B192</f>
        <v>0.15480050491103</v>
      </c>
      <c r="K192" s="13"/>
      <c r="L192" s="13"/>
      <c r="O192" s="13"/>
    </row>
    <row r="193" customFormat="false" ht="12.75" hidden="false" customHeight="false" outlineLevel="0" collapsed="false">
      <c r="A193" s="12" t="n">
        <v>40.2405208333333</v>
      </c>
      <c r="B193" s="0" t="n">
        <v>0.0290955231041293</v>
      </c>
      <c r="C193" s="12" t="n">
        <v>48</v>
      </c>
      <c r="D193" s="12" t="b">
        <f aca="false">AND(A193&lt;=$S$3,A193&gt;=$S$4)</f>
        <v>0</v>
      </c>
      <c r="E193" s="2" t="str">
        <f aca="false">IF(D193,$Q$5*$A193+$Q$6,"OMIT")</f>
        <v>OMIT</v>
      </c>
      <c r="F193" s="13" t="str">
        <f aca="false">IF(D193,E193-$B193,"OMIT")</f>
        <v>OMIT</v>
      </c>
      <c r="G193" s="13" t="str">
        <f aca="false">IF(D193,ABS(F193)/$B193,"OMIT")</f>
        <v>OMIT</v>
      </c>
      <c r="H193" s="2" t="n">
        <f aca="false">MAX(MIN($T$3,$T$5*$A193+$T$6),$T$4)</f>
        <v>0.0233083743978816</v>
      </c>
      <c r="I193" s="13" t="n">
        <f aca="false">H193-$B193</f>
        <v>-0.00578714870624768</v>
      </c>
      <c r="J193" s="13" t="n">
        <f aca="false">ABS(I193)/$B193</f>
        <v>0.198901689635762</v>
      </c>
      <c r="K193" s="13"/>
      <c r="L193" s="13"/>
      <c r="O193" s="13"/>
    </row>
    <row r="194" customFormat="false" ht="12.75" hidden="false" customHeight="false" outlineLevel="0" collapsed="false">
      <c r="A194" s="12" t="n">
        <v>40.2405208333333</v>
      </c>
      <c r="B194" s="0" t="n">
        <v>0.0292765324653825</v>
      </c>
      <c r="C194" s="12" t="n">
        <v>1256</v>
      </c>
      <c r="D194" s="12" t="b">
        <f aca="false">AND(A194&lt;=$S$3,A194&gt;=$S$4)</f>
        <v>0</v>
      </c>
      <c r="E194" s="2" t="str">
        <f aca="false">IF(D194,$Q$5*$A194+$Q$6,"OMIT")</f>
        <v>OMIT</v>
      </c>
      <c r="F194" s="13" t="str">
        <f aca="false">IF(D194,E194-$B194,"OMIT")</f>
        <v>OMIT</v>
      </c>
      <c r="G194" s="13" t="str">
        <f aca="false">IF(D194,ABS(F194)/$B194,"OMIT")</f>
        <v>OMIT</v>
      </c>
      <c r="H194" s="2" t="n">
        <f aca="false">MAX(MIN($T$3,$T$5*$A194+$T$6),$T$4)</f>
        <v>0.0233083743978816</v>
      </c>
      <c r="I194" s="13" t="n">
        <f aca="false">H194-$B194</f>
        <v>-0.00596815806750092</v>
      </c>
      <c r="J194" s="13" t="n">
        <f aca="false">ABS(I194)/$B194</f>
        <v>0.203854676934772</v>
      </c>
      <c r="K194" s="13"/>
      <c r="L194" s="13"/>
      <c r="O194" s="13"/>
    </row>
    <row r="195" customFormat="false" ht="12.75" hidden="false" customHeight="false" outlineLevel="0" collapsed="false">
      <c r="A195" s="12" t="n">
        <v>40.2405208333333</v>
      </c>
      <c r="B195" s="0" t="n">
        <v>0.0311275545809213</v>
      </c>
      <c r="C195" s="12" t="n">
        <v>6</v>
      </c>
      <c r="D195" s="12" t="b">
        <f aca="false">AND(A195&lt;=$S$3,A195&gt;=$S$4)</f>
        <v>0</v>
      </c>
      <c r="E195" s="2" t="str">
        <f aca="false">IF(D195,$Q$5*$A195+$Q$6,"OMIT")</f>
        <v>OMIT</v>
      </c>
      <c r="F195" s="13" t="str">
        <f aca="false">IF(D195,E195-$B195,"OMIT")</f>
        <v>OMIT</v>
      </c>
      <c r="G195" s="13" t="str">
        <f aca="false">IF(D195,ABS(F195)/$B195,"OMIT")</f>
        <v>OMIT</v>
      </c>
      <c r="H195" s="2" t="n">
        <f aca="false">MAX(MIN($T$3,$T$5*$A195+$T$6),$T$4)</f>
        <v>0.0233083743978816</v>
      </c>
      <c r="I195" s="13" t="n">
        <f aca="false">H195-$B195</f>
        <v>-0.00781918018303965</v>
      </c>
      <c r="J195" s="13" t="n">
        <f aca="false">ABS(I195)/$B195</f>
        <v>0.25119802336905</v>
      </c>
      <c r="K195" s="13"/>
      <c r="L195" s="13"/>
      <c r="O195" s="13"/>
    </row>
    <row r="196" customFormat="false" ht="12.75" hidden="false" customHeight="false" outlineLevel="0" collapsed="false">
      <c r="A196" s="12" t="n">
        <v>40.2405208333333</v>
      </c>
      <c r="B196" s="0" t="n">
        <v>0.0334466996607834</v>
      </c>
      <c r="C196" s="12" t="n">
        <v>393</v>
      </c>
      <c r="D196" s="12" t="b">
        <f aca="false">AND(A196&lt;=$S$3,A196&gt;=$S$4)</f>
        <v>0</v>
      </c>
      <c r="E196" s="2" t="str">
        <f aca="false">IF(D196,$Q$5*$A196+$Q$6,"OMIT")</f>
        <v>OMIT</v>
      </c>
      <c r="F196" s="13" t="str">
        <f aca="false">IF(D196,E196-$B196,"OMIT")</f>
        <v>OMIT</v>
      </c>
      <c r="G196" s="13" t="str">
        <f aca="false">IF(D196,ABS(F196)/$B196,"OMIT")</f>
        <v>OMIT</v>
      </c>
      <c r="H196" s="2" t="n">
        <f aca="false">MAX(MIN($T$3,$T$5*$A196+$T$6),$T$4)</f>
        <v>0.0233083743978816</v>
      </c>
      <c r="I196" s="13" t="n">
        <f aca="false">H196-$B196</f>
        <v>-0.0101383252629018</v>
      </c>
      <c r="J196" s="13" t="n">
        <f aca="false">ABS(I196)/$B196</f>
        <v>0.303118853750138</v>
      </c>
      <c r="K196" s="13"/>
      <c r="L196" s="13"/>
      <c r="O196" s="13"/>
    </row>
    <row r="197" customFormat="false" ht="12.75" hidden="false" customHeight="false" outlineLevel="0" collapsed="false">
      <c r="A197" s="12" t="n">
        <v>54.5990277777778</v>
      </c>
      <c r="B197" s="0" t="n">
        <v>0.0414143110744771</v>
      </c>
      <c r="C197" s="12" t="n">
        <v>113</v>
      </c>
      <c r="D197" s="12" t="b">
        <f aca="false">AND(A197&lt;=$S$3,A197&gt;=$S$4)</f>
        <v>1</v>
      </c>
      <c r="E197" s="2" t="n">
        <f aca="false">IF(D197,$Q$5*$A197+$Q$6,"OMIT")</f>
        <v>0.0305266365314138</v>
      </c>
      <c r="F197" s="13" t="n">
        <f aca="false">IF(D197,E197-$B197,"OMIT")</f>
        <v>-0.0108876745430633</v>
      </c>
      <c r="G197" s="13" t="n">
        <f aca="false">IF(D197,ABS(F197)/$B197,"OMIT")</f>
        <v>0.262896430257733</v>
      </c>
      <c r="H197" s="2" t="n">
        <f aca="false">MAX(MIN($T$3,$T$5*$A197+$T$6),$T$4)</f>
        <v>0.0305266365314138</v>
      </c>
      <c r="I197" s="13" t="n">
        <f aca="false">H197-$B197</f>
        <v>-0.0108876745430633</v>
      </c>
      <c r="J197" s="13" t="n">
        <f aca="false">ABS(I197)/$B197</f>
        <v>0.262896430257733</v>
      </c>
      <c r="K197" s="13"/>
      <c r="L197" s="13"/>
      <c r="O197" s="13"/>
    </row>
    <row r="198" customFormat="false" ht="12.75" hidden="false" customHeight="false" outlineLevel="0" collapsed="false">
      <c r="A198" s="12" t="n">
        <v>40.2405208333333</v>
      </c>
      <c r="B198" s="0" t="n">
        <v>0.0142760055880871</v>
      </c>
      <c r="C198" s="12" t="n">
        <v>13461</v>
      </c>
      <c r="D198" s="12" t="b">
        <f aca="false">AND(A198&lt;=$S$3,A198&gt;=$S$4)</f>
        <v>0</v>
      </c>
      <c r="E198" s="2" t="str">
        <f aca="false">IF(D198,$Q$5*$A198+$Q$6,"OMIT")</f>
        <v>OMIT</v>
      </c>
      <c r="F198" s="13" t="str">
        <f aca="false">IF(D198,E198-$B198,"OMIT")</f>
        <v>OMIT</v>
      </c>
      <c r="G198" s="13" t="str">
        <f aca="false">IF(D198,ABS(F198)/$B198,"OMIT")</f>
        <v>OMIT</v>
      </c>
      <c r="H198" s="2" t="n">
        <f aca="false">MAX(MIN($T$3,$T$5*$A198+$T$6),$T$4)</f>
        <v>0.0233083743978816</v>
      </c>
      <c r="I198" s="13" t="n">
        <f aca="false">H198-$B198</f>
        <v>0.00903236880979454</v>
      </c>
      <c r="J198" s="13" t="n">
        <f aca="false">ABS(I198)/$B198</f>
        <v>0.632695802342063</v>
      </c>
      <c r="K198" s="13"/>
      <c r="L198" s="13"/>
      <c r="O198" s="13"/>
    </row>
    <row r="199" customFormat="false" ht="12.75" hidden="false" customHeight="false" outlineLevel="0" collapsed="false">
      <c r="A199" s="12" t="n">
        <v>40.2405208333333</v>
      </c>
      <c r="B199" s="0" t="n">
        <v>0.0142760055880871</v>
      </c>
      <c r="C199" s="12" t="n">
        <v>25785</v>
      </c>
      <c r="D199" s="12" t="b">
        <f aca="false">AND(A199&lt;=$S$3,A199&gt;=$S$4)</f>
        <v>0</v>
      </c>
      <c r="E199" s="2" t="str">
        <f aca="false">IF(D199,$Q$5*$A199+$Q$6,"OMIT")</f>
        <v>OMIT</v>
      </c>
      <c r="F199" s="13" t="str">
        <f aca="false">IF(D199,E199-$B199,"OMIT")</f>
        <v>OMIT</v>
      </c>
      <c r="G199" s="13" t="str">
        <f aca="false">IF(D199,ABS(F199)/$B199,"OMIT")</f>
        <v>OMIT</v>
      </c>
      <c r="H199" s="2" t="n">
        <f aca="false">MAX(MIN($T$3,$T$5*$A199+$T$6),$T$4)</f>
        <v>0.0233083743978816</v>
      </c>
      <c r="I199" s="13" t="n">
        <f aca="false">H199-$B199</f>
        <v>0.00903236880979454</v>
      </c>
      <c r="J199" s="13" t="n">
        <f aca="false">ABS(I199)/$B199</f>
        <v>0.632695802342063</v>
      </c>
      <c r="K199" s="13"/>
      <c r="L199" s="13"/>
      <c r="O199" s="13"/>
    </row>
    <row r="200" customFormat="false" ht="12.75" hidden="false" customHeight="false" outlineLevel="0" collapsed="false">
      <c r="A200" s="12" t="n">
        <v>51.4328655004185</v>
      </c>
      <c r="B200" s="0" t="n">
        <v>0.0276583687496208</v>
      </c>
      <c r="C200" s="12" t="n">
        <v>9542</v>
      </c>
      <c r="D200" s="12" t="b">
        <f aca="false">AND(A200&lt;=$S$3,A200&gt;=$S$4)</f>
        <v>1</v>
      </c>
      <c r="E200" s="2" t="n">
        <f aca="false">IF(D200,$Q$5*$A200+$Q$6,"OMIT")</f>
        <v>0.0288460612984823</v>
      </c>
      <c r="F200" s="13" t="n">
        <f aca="false">IF(D200,E200-$B200,"OMIT")</f>
        <v>0.0011876925488615</v>
      </c>
      <c r="G200" s="13" t="n">
        <f aca="false">IF(D200,ABS(F200)/$B200,"OMIT")</f>
        <v>0.0429415255691023</v>
      </c>
      <c r="H200" s="2" t="n">
        <f aca="false">MAX(MIN($T$3,$T$5*$A200+$T$6),$T$4)</f>
        <v>0.0288460612984823</v>
      </c>
      <c r="I200" s="13" t="n">
        <f aca="false">H200-$B200</f>
        <v>0.0011876925488615</v>
      </c>
      <c r="J200" s="13" t="n">
        <f aca="false">ABS(I200)/$B200</f>
        <v>0.0429415255691023</v>
      </c>
      <c r="K200" s="13"/>
      <c r="L200" s="13"/>
      <c r="O200" s="13"/>
    </row>
    <row r="201" customFormat="false" ht="12.75" hidden="false" customHeight="false" outlineLevel="0" collapsed="false">
      <c r="A201" s="12" t="n">
        <v>50.5941666666667</v>
      </c>
      <c r="B201" s="0" t="n">
        <v>0.0284009128922981</v>
      </c>
      <c r="C201" s="12" t="n">
        <v>132543</v>
      </c>
      <c r="D201" s="12" t="b">
        <f aca="false">AND(A201&lt;=$S$3,A201&gt;=$S$4)</f>
        <v>1</v>
      </c>
      <c r="E201" s="2" t="n">
        <f aca="false">IF(D201,$Q$5*$A201+$Q$6,"OMIT")</f>
        <v>0.0284008862365561</v>
      </c>
      <c r="F201" s="13" t="n">
        <f aca="false">IF(D201,E201-$B201,"OMIT")</f>
        <v>-2.66557420060265E-008</v>
      </c>
      <c r="G201" s="13" t="n">
        <f aca="false">IF(D201,ABS(F201)/$B201,"OMIT")</f>
        <v>9.38552296086761E-007</v>
      </c>
      <c r="H201" s="2" t="n">
        <f aca="false">MAX(MIN($T$3,$T$5*$A201+$T$6),$T$4)</f>
        <v>0.0284008862365561</v>
      </c>
      <c r="I201" s="13" t="n">
        <f aca="false">H201-$B201</f>
        <v>-2.66557420060265E-008</v>
      </c>
      <c r="J201" s="13" t="n">
        <f aca="false">ABS(I201)/$B201</f>
        <v>9.38552296086761E-007</v>
      </c>
      <c r="K201" s="13"/>
      <c r="L201" s="13"/>
      <c r="O201" s="13"/>
    </row>
    <row r="202" customFormat="false" ht="12.75" hidden="false" customHeight="false" outlineLevel="0" collapsed="false">
      <c r="A202" s="12" t="n">
        <v>43.4658333333333</v>
      </c>
      <c r="B202" s="0" t="n">
        <v>0.0229329669929314</v>
      </c>
      <c r="C202" s="12" t="n">
        <v>83432</v>
      </c>
      <c r="D202" s="12" t="b">
        <f aca="false">AND(A202&lt;=$S$3,A202&gt;=$S$4)</f>
        <v>1</v>
      </c>
      <c r="E202" s="2" t="n">
        <f aca="false">IF(D202,$Q$5*$A202+$Q$6,"OMIT")</f>
        <v>0.024617220270429</v>
      </c>
      <c r="F202" s="13" t="n">
        <f aca="false">IF(D202,E202-$B202,"OMIT")</f>
        <v>0.00168425327749755</v>
      </c>
      <c r="G202" s="13" t="n">
        <f aca="false">IF(D202,ABS(F202)/$B202,"OMIT")</f>
        <v>0.0734424498154417</v>
      </c>
      <c r="H202" s="2" t="n">
        <f aca="false">MAX(MIN($T$3,$T$5*$A202+$T$6),$T$4)</f>
        <v>0.024617220270429</v>
      </c>
      <c r="I202" s="13" t="n">
        <f aca="false">H202-$B202</f>
        <v>0.00168425327749755</v>
      </c>
      <c r="J202" s="13" t="n">
        <f aca="false">ABS(I202)/$B202</f>
        <v>0.0734424498154417</v>
      </c>
      <c r="K202" s="13"/>
      <c r="L202" s="13"/>
      <c r="O202" s="13"/>
    </row>
    <row r="203" customFormat="false" ht="12.75" hidden="false" customHeight="false" outlineLevel="0" collapsed="false">
      <c r="A203" s="12" t="n">
        <v>43.4658333333333</v>
      </c>
      <c r="B203" s="0" t="n">
        <v>0.0241298948554193</v>
      </c>
      <c r="C203" s="12" t="n">
        <v>4189</v>
      </c>
      <c r="D203" s="12" t="b">
        <f aca="false">AND(A203&lt;=$S$3,A203&gt;=$S$4)</f>
        <v>1</v>
      </c>
      <c r="E203" s="2" t="n">
        <f aca="false">IF(D203,$Q$5*$A203+$Q$6,"OMIT")</f>
        <v>0.024617220270429</v>
      </c>
      <c r="F203" s="13" t="n">
        <f aca="false">IF(D203,E203-$B203,"OMIT")</f>
        <v>0.000487325415009711</v>
      </c>
      <c r="G203" s="13" t="n">
        <f aca="false">IF(D203,ABS(F203)/$B203,"OMIT")</f>
        <v>0.0201959195400416</v>
      </c>
      <c r="H203" s="2" t="n">
        <f aca="false">MAX(MIN($T$3,$T$5*$A203+$T$6),$T$4)</f>
        <v>0.024617220270429</v>
      </c>
      <c r="I203" s="13" t="n">
        <f aca="false">H203-$B203</f>
        <v>0.000487325415009711</v>
      </c>
      <c r="J203" s="13" t="n">
        <f aca="false">ABS(I203)/$B203</f>
        <v>0.0201959195400416</v>
      </c>
      <c r="K203" s="13"/>
      <c r="L203" s="13"/>
      <c r="O203" s="13"/>
    </row>
    <row r="204" customFormat="false" ht="12.75" hidden="false" customHeight="false" outlineLevel="0" collapsed="false">
      <c r="A204" s="12" t="n">
        <v>43.4658333333333</v>
      </c>
      <c r="B204" s="0" t="n">
        <v>0.02506500412493</v>
      </c>
      <c r="C204" s="12" t="n">
        <v>96298</v>
      </c>
      <c r="D204" s="12" t="b">
        <f aca="false">AND(A204&lt;=$S$3,A204&gt;=$S$4)</f>
        <v>1</v>
      </c>
      <c r="E204" s="2" t="n">
        <f aca="false">IF(D204,$Q$5*$A204+$Q$6,"OMIT")</f>
        <v>0.024617220270429</v>
      </c>
      <c r="F204" s="13" t="n">
        <f aca="false">IF(D204,E204-$B204,"OMIT")</f>
        <v>-0.000447783854500991</v>
      </c>
      <c r="G204" s="13" t="n">
        <f aca="false">IF(D204,ABS(F204)/$B204,"OMIT")</f>
        <v>0.0178649024859174</v>
      </c>
      <c r="H204" s="2" t="n">
        <f aca="false">MAX(MIN($T$3,$T$5*$A204+$T$6),$T$4)</f>
        <v>0.024617220270429</v>
      </c>
      <c r="I204" s="13" t="n">
        <f aca="false">H204-$B204</f>
        <v>-0.000447783854500991</v>
      </c>
      <c r="J204" s="13" t="n">
        <f aca="false">ABS(I204)/$B204</f>
        <v>0.0178649024859174</v>
      </c>
      <c r="K204" s="13"/>
      <c r="L204" s="13"/>
      <c r="O204" s="13"/>
    </row>
    <row r="205" customFormat="false" ht="12.75" hidden="false" customHeight="false" outlineLevel="0" collapsed="false">
      <c r="A205" s="12" t="n">
        <v>43.4658333333333</v>
      </c>
      <c r="B205" s="0" t="n">
        <v>0.0174797718362452</v>
      </c>
      <c r="C205" s="12" t="n">
        <v>25476</v>
      </c>
      <c r="D205" s="12" t="b">
        <f aca="false">AND(A205&lt;=$S$3,A205&gt;=$S$4)</f>
        <v>1</v>
      </c>
      <c r="E205" s="2" t="n">
        <f aca="false">IF(D205,$Q$5*$A205+$Q$6,"OMIT")</f>
        <v>0.024617220270429</v>
      </c>
      <c r="F205" s="13" t="n">
        <f aca="false">IF(D205,E205-$B205,"OMIT")</f>
        <v>0.00713744843418375</v>
      </c>
      <c r="G205" s="13" t="n">
        <f aca="false">IF(D205,ABS(F205)/$B205,"OMIT")</f>
        <v>0.408326178456396</v>
      </c>
      <c r="H205" s="2" t="n">
        <f aca="false">MAX(MIN($T$3,$T$5*$A205+$T$6),$T$4)</f>
        <v>0.024617220270429</v>
      </c>
      <c r="I205" s="13" t="n">
        <f aca="false">H205-$B205</f>
        <v>0.00713744843418375</v>
      </c>
      <c r="J205" s="13" t="n">
        <f aca="false">ABS(I205)/$B205</f>
        <v>0.408326178456396</v>
      </c>
      <c r="K205" s="13"/>
      <c r="L205" s="13"/>
      <c r="O205" s="13"/>
    </row>
    <row r="206" customFormat="false" ht="12.75" hidden="false" customHeight="false" outlineLevel="0" collapsed="false">
      <c r="A206" s="12" t="n">
        <v>41.6959375</v>
      </c>
      <c r="B206" s="0" t="n">
        <v>0.0179845051457274</v>
      </c>
      <c r="C206" s="12" t="n">
        <v>236344</v>
      </c>
      <c r="D206" s="12" t="b">
        <f aca="false">AND(A206&lt;=$S$3,A206&gt;=$S$4)</f>
        <v>1</v>
      </c>
      <c r="E206" s="2" t="n">
        <f aca="false">IF(D206,$Q$5*$A206+$Q$6,"OMIT")</f>
        <v>0.0236777728126539</v>
      </c>
      <c r="F206" s="13" t="n">
        <f aca="false">IF(D206,E206-$B206,"OMIT")</f>
        <v>0.00569326766692651</v>
      </c>
      <c r="G206" s="13" t="n">
        <f aca="false">IF(D206,ABS(F206)/$B206,"OMIT")</f>
        <v>0.316565155437656</v>
      </c>
      <c r="H206" s="2" t="n">
        <f aca="false">MAX(MIN($T$3,$T$5*$A206+$T$6),$T$4)</f>
        <v>0.0236777728126539</v>
      </c>
      <c r="I206" s="13" t="n">
        <f aca="false">H206-$B206</f>
        <v>0.00569326766692651</v>
      </c>
      <c r="J206" s="13" t="n">
        <f aca="false">ABS(I206)/$B206</f>
        <v>0.316565155437656</v>
      </c>
      <c r="K206" s="13"/>
      <c r="L206" s="13"/>
      <c r="O206" s="13"/>
    </row>
    <row r="207" customFormat="false" ht="12.75" hidden="false" customHeight="false" outlineLevel="0" collapsed="false">
      <c r="A207" s="12" t="n">
        <v>41.6959375</v>
      </c>
      <c r="B207" s="0" t="n">
        <v>0.018788955287616</v>
      </c>
      <c r="C207" s="12" t="n">
        <v>25591</v>
      </c>
      <c r="D207" s="12" t="b">
        <f aca="false">AND(A207&lt;=$S$3,A207&gt;=$S$4)</f>
        <v>1</v>
      </c>
      <c r="E207" s="2" t="n">
        <f aca="false">IF(D207,$Q$5*$A207+$Q$6,"OMIT")</f>
        <v>0.0236777728126539</v>
      </c>
      <c r="F207" s="13" t="n">
        <f aca="false">IF(D207,E207-$B207,"OMIT")</f>
        <v>0.00488881752503786</v>
      </c>
      <c r="G207" s="13" t="n">
        <f aca="false">IF(D207,ABS(F207)/$B207,"OMIT")</f>
        <v>0.260196346747396</v>
      </c>
      <c r="H207" s="2" t="n">
        <f aca="false">MAX(MIN($T$3,$T$5*$A207+$T$6),$T$4)</f>
        <v>0.0236777728126539</v>
      </c>
      <c r="I207" s="13" t="n">
        <f aca="false">H207-$B207</f>
        <v>0.00488881752503786</v>
      </c>
      <c r="J207" s="13" t="n">
        <f aca="false">ABS(I207)/$B207</f>
        <v>0.260196346747396</v>
      </c>
      <c r="K207" s="13"/>
      <c r="L207" s="13"/>
      <c r="O207" s="13"/>
    </row>
    <row r="208" customFormat="false" ht="12.75" hidden="false" customHeight="false" outlineLevel="0" collapsed="false">
      <c r="A208" s="12" t="n">
        <v>46.1010586940966</v>
      </c>
      <c r="B208" s="0" t="n">
        <v>0.0256302045870567</v>
      </c>
      <c r="C208" s="12" t="n">
        <v>12401</v>
      </c>
      <c r="D208" s="12" t="b">
        <f aca="false">AND(A208&lt;=$S$3,A208&gt;=$S$4)</f>
        <v>1</v>
      </c>
      <c r="E208" s="2" t="n">
        <f aca="false">IF(D208,$Q$5*$A208+$Q$6,"OMIT")</f>
        <v>0.0260159781629604</v>
      </c>
      <c r="F208" s="13" t="n">
        <f aca="false">IF(D208,E208-$B208,"OMIT")</f>
        <v>0.000385773575903713</v>
      </c>
      <c r="G208" s="13" t="n">
        <f aca="false">IF(D208,ABS(F208)/$B208,"OMIT")</f>
        <v>0.0150515215199854</v>
      </c>
      <c r="H208" s="2" t="n">
        <f aca="false">MAX(MIN($T$3,$T$5*$A208+$T$6),$T$4)</f>
        <v>0.0260159781629604</v>
      </c>
      <c r="I208" s="13" t="n">
        <f aca="false">H208-$B208</f>
        <v>0.000385773575903713</v>
      </c>
      <c r="J208" s="13" t="n">
        <f aca="false">ABS(I208)/$B208</f>
        <v>0.0150515215199854</v>
      </c>
      <c r="K208" s="13"/>
      <c r="L208" s="13"/>
      <c r="O208" s="13"/>
    </row>
    <row r="209" customFormat="false" ht="12.75" hidden="false" customHeight="false" outlineLevel="0" collapsed="false">
      <c r="A209" s="12" t="n">
        <v>46.1010586940966</v>
      </c>
      <c r="B209" s="0" t="n">
        <v>0.0229487853472001</v>
      </c>
      <c r="C209" s="12" t="n">
        <v>7946</v>
      </c>
      <c r="D209" s="12" t="b">
        <f aca="false">AND(A209&lt;=$S$3,A209&gt;=$S$4)</f>
        <v>1</v>
      </c>
      <c r="E209" s="2" t="n">
        <f aca="false">IF(D209,$Q$5*$A209+$Q$6,"OMIT")</f>
        <v>0.0260159781629604</v>
      </c>
      <c r="F209" s="13" t="n">
        <f aca="false">IF(D209,E209-$B209,"OMIT")</f>
        <v>0.00306719281576031</v>
      </c>
      <c r="G209" s="13" t="n">
        <f aca="false">IF(D209,ABS(F209)/$B209,"OMIT")</f>
        <v>0.133653819553222</v>
      </c>
      <c r="H209" s="2" t="n">
        <f aca="false">MAX(MIN($T$3,$T$5*$A209+$T$6),$T$4)</f>
        <v>0.0260159781629604</v>
      </c>
      <c r="I209" s="13" t="n">
        <f aca="false">H209-$B209</f>
        <v>0.00306719281576031</v>
      </c>
      <c r="J209" s="13" t="n">
        <f aca="false">ABS(I209)/$B209</f>
        <v>0.133653819553222</v>
      </c>
      <c r="K209" s="13"/>
      <c r="L209" s="13"/>
      <c r="O209" s="13"/>
    </row>
    <row r="210" customFormat="false" ht="12.75" hidden="false" customHeight="false" outlineLevel="0" collapsed="false">
      <c r="A210" s="12" t="n">
        <v>46.1010586940966</v>
      </c>
      <c r="B210" s="0" t="n">
        <v>0.0199556890583974</v>
      </c>
      <c r="C210" s="12" t="n">
        <v>127294</v>
      </c>
      <c r="D210" s="12" t="b">
        <f aca="false">AND(A210&lt;=$S$3,A210&gt;=$S$4)</f>
        <v>1</v>
      </c>
      <c r="E210" s="2" t="n">
        <f aca="false">IF(D210,$Q$5*$A210+$Q$6,"OMIT")</f>
        <v>0.0260159781629604</v>
      </c>
      <c r="F210" s="13" t="n">
        <f aca="false">IF(D210,E210-$B210,"OMIT")</f>
        <v>0.006060289104563</v>
      </c>
      <c r="G210" s="13" t="n">
        <f aca="false">IF(D210,ABS(F210)/$B210,"OMIT")</f>
        <v>0.303687288713932</v>
      </c>
      <c r="H210" s="2" t="n">
        <f aca="false">MAX(MIN($T$3,$T$5*$A210+$T$6),$T$4)</f>
        <v>0.0260159781629604</v>
      </c>
      <c r="I210" s="13" t="n">
        <f aca="false">H210-$B210</f>
        <v>0.006060289104563</v>
      </c>
      <c r="J210" s="13" t="n">
        <f aca="false">ABS(I210)/$B210</f>
        <v>0.303687288713932</v>
      </c>
      <c r="K210" s="13"/>
      <c r="L210" s="13"/>
      <c r="O210" s="13"/>
    </row>
    <row r="211" customFormat="false" ht="12.75" hidden="false" customHeight="false" outlineLevel="0" collapsed="false">
      <c r="A211" s="12" t="n">
        <v>46.1010586940966</v>
      </c>
      <c r="B211" s="0" t="n">
        <v>0.0250148659540941</v>
      </c>
      <c r="C211" s="12" t="n">
        <v>84781</v>
      </c>
      <c r="D211" s="12" t="b">
        <f aca="false">AND(A211&lt;=$S$3,A211&gt;=$S$4)</f>
        <v>1</v>
      </c>
      <c r="E211" s="2" t="n">
        <f aca="false">IF(D211,$Q$5*$A211+$Q$6,"OMIT")</f>
        <v>0.0260159781629604</v>
      </c>
      <c r="F211" s="13" t="n">
        <f aca="false">IF(D211,E211-$B211,"OMIT")</f>
        <v>0.00100111220886631</v>
      </c>
      <c r="G211" s="13" t="n">
        <f aca="false">IF(D211,ABS(F211)/$B211,"OMIT")</f>
        <v>0.0400206905247262</v>
      </c>
      <c r="H211" s="2" t="n">
        <f aca="false">MAX(MIN($T$3,$T$5*$A211+$T$6),$T$4)</f>
        <v>0.0260159781629604</v>
      </c>
      <c r="I211" s="13" t="n">
        <f aca="false">H211-$B211</f>
        <v>0.00100111220886631</v>
      </c>
      <c r="J211" s="13" t="n">
        <f aca="false">ABS(I211)/$B211</f>
        <v>0.0400206905247262</v>
      </c>
      <c r="K211" s="13"/>
      <c r="L211" s="13"/>
      <c r="O211" s="13"/>
    </row>
    <row r="212" customFormat="false" ht="12.75" hidden="false" customHeight="false" outlineLevel="0" collapsed="false">
      <c r="A212" s="12" t="n">
        <v>46.7446875</v>
      </c>
      <c r="B212" s="0" t="n">
        <v>0.0262357650141285</v>
      </c>
      <c r="C212" s="12" t="n">
        <v>62041</v>
      </c>
      <c r="D212" s="12" t="b">
        <f aca="false">AND(A212&lt;=$S$3,A212&gt;=$S$4)</f>
        <v>1</v>
      </c>
      <c r="E212" s="2" t="n">
        <f aca="false">IF(D212,$Q$5*$A212+$Q$6,"OMIT")</f>
        <v>0.0263576115145221</v>
      </c>
      <c r="F212" s="13" t="n">
        <f aca="false">IF(D212,E212-$B212,"OMIT")</f>
        <v>0.000121846500393628</v>
      </c>
      <c r="G212" s="13" t="n">
        <f aca="false">IF(D212,ABS(F212)/$B212,"OMIT")</f>
        <v>0.00464428997317253</v>
      </c>
      <c r="H212" s="2" t="n">
        <f aca="false">MAX(MIN($T$3,$T$5*$A212+$T$6),$T$4)</f>
        <v>0.0263576115145221</v>
      </c>
      <c r="I212" s="13" t="n">
        <f aca="false">H212-$B212</f>
        <v>0.000121846500393628</v>
      </c>
      <c r="J212" s="13" t="n">
        <f aca="false">ABS(I212)/$B212</f>
        <v>0.00464428997317253</v>
      </c>
      <c r="K212" s="13"/>
      <c r="L212" s="13"/>
      <c r="O212" s="13"/>
    </row>
    <row r="213" customFormat="false" ht="12.75" hidden="false" customHeight="false" outlineLevel="0" collapsed="false">
      <c r="A213" s="12" t="n">
        <v>46.7446875</v>
      </c>
      <c r="B213" s="0" t="n">
        <v>0.0268024620157548</v>
      </c>
      <c r="C213" s="12" t="n">
        <v>8663</v>
      </c>
      <c r="D213" s="12" t="b">
        <f aca="false">AND(A213&lt;=$S$3,A213&gt;=$S$4)</f>
        <v>1</v>
      </c>
      <c r="E213" s="2" t="n">
        <f aca="false">IF(D213,$Q$5*$A213+$Q$6,"OMIT")</f>
        <v>0.0263576115145221</v>
      </c>
      <c r="F213" s="13" t="n">
        <f aca="false">IF(D213,E213-$B213,"OMIT")</f>
        <v>-0.000444850501232684</v>
      </c>
      <c r="G213" s="13" t="n">
        <f aca="false">IF(D213,ABS(F213)/$B213,"OMIT")</f>
        <v>0.0165973745610084</v>
      </c>
      <c r="H213" s="2" t="n">
        <f aca="false">MAX(MIN($T$3,$T$5*$A213+$T$6),$T$4)</f>
        <v>0.0263576115145221</v>
      </c>
      <c r="I213" s="13" t="n">
        <f aca="false">H213-$B213</f>
        <v>-0.000444850501232684</v>
      </c>
      <c r="J213" s="13" t="n">
        <f aca="false">ABS(I213)/$B213</f>
        <v>0.0165973745610084</v>
      </c>
      <c r="K213" s="13"/>
      <c r="L213" s="13"/>
      <c r="O213" s="13"/>
    </row>
    <row r="214" customFormat="false" ht="12.75" hidden="false" customHeight="false" outlineLevel="0" collapsed="false">
      <c r="A214" s="12" t="n">
        <v>46.7446875</v>
      </c>
      <c r="B214" s="0" t="n">
        <v>0.0309362181418981</v>
      </c>
      <c r="C214" s="12" t="n">
        <v>19144</v>
      </c>
      <c r="D214" s="12" t="b">
        <f aca="false">AND(A214&lt;=$S$3,A214&gt;=$S$4)</f>
        <v>1</v>
      </c>
      <c r="E214" s="2" t="n">
        <f aca="false">IF(D214,$Q$5*$A214+$Q$6,"OMIT")</f>
        <v>0.0263576115145221</v>
      </c>
      <c r="F214" s="13" t="n">
        <f aca="false">IF(D214,E214-$B214,"OMIT")</f>
        <v>-0.00457860662737593</v>
      </c>
      <c r="G214" s="13" t="n">
        <f aca="false">IF(D214,ABS(F214)/$B214,"OMIT")</f>
        <v>0.148001497997422</v>
      </c>
      <c r="H214" s="2" t="n">
        <f aca="false">MAX(MIN($T$3,$T$5*$A214+$T$6),$T$4)</f>
        <v>0.0263576115145221</v>
      </c>
      <c r="I214" s="13" t="n">
        <f aca="false">H214-$B214</f>
        <v>-0.00457860662737593</v>
      </c>
      <c r="J214" s="13" t="n">
        <f aca="false">ABS(I214)/$B214</f>
        <v>0.148001497997422</v>
      </c>
      <c r="K214" s="13"/>
      <c r="L214" s="13"/>
      <c r="O214" s="13"/>
    </row>
    <row r="215" customFormat="false" ht="12.75" hidden="false" customHeight="false" outlineLevel="0" collapsed="false">
      <c r="A215" s="12" t="n">
        <v>46.7446875</v>
      </c>
      <c r="B215" s="0" t="n">
        <v>0.0328099975886711</v>
      </c>
      <c r="C215" s="12" t="n">
        <v>36867</v>
      </c>
      <c r="D215" s="12" t="b">
        <f aca="false">AND(A215&lt;=$S$3,A215&gt;=$S$4)</f>
        <v>1</v>
      </c>
      <c r="E215" s="2" t="n">
        <f aca="false">IF(D215,$Q$5*$A215+$Q$6,"OMIT")</f>
        <v>0.0263576115145221</v>
      </c>
      <c r="F215" s="13" t="n">
        <f aca="false">IF(D215,E215-$B215,"OMIT")</f>
        <v>-0.00645238607414897</v>
      </c>
      <c r="G215" s="13" t="n">
        <f aca="false">IF(D215,ABS(F215)/$B215,"OMIT")</f>
        <v>0.1966591450277</v>
      </c>
      <c r="H215" s="2" t="n">
        <f aca="false">MAX(MIN($T$3,$T$5*$A215+$T$6),$T$4)</f>
        <v>0.0263576115145221</v>
      </c>
      <c r="I215" s="13" t="n">
        <f aca="false">H215-$B215</f>
        <v>-0.00645238607414897</v>
      </c>
      <c r="J215" s="13" t="n">
        <f aca="false">ABS(I215)/$B215</f>
        <v>0.1966591450277</v>
      </c>
      <c r="K215" s="13"/>
      <c r="L215" s="13"/>
      <c r="O215" s="13"/>
    </row>
    <row r="216" customFormat="false" ht="12.75" hidden="false" customHeight="false" outlineLevel="0" collapsed="false">
      <c r="A216" s="12" t="n">
        <v>46.7446875</v>
      </c>
      <c r="B216" s="0" t="n">
        <v>0.0370944449609386</v>
      </c>
      <c r="C216" s="12" t="n">
        <v>11678</v>
      </c>
      <c r="D216" s="12" t="b">
        <f aca="false">AND(A216&lt;=$S$3,A216&gt;=$S$4)</f>
        <v>1</v>
      </c>
      <c r="E216" s="2" t="n">
        <f aca="false">IF(D216,$Q$5*$A216+$Q$6,"OMIT")</f>
        <v>0.0263576115145221</v>
      </c>
      <c r="F216" s="13" t="n">
        <f aca="false">IF(D216,E216-$B216,"OMIT")</f>
        <v>-0.0107368334464164</v>
      </c>
      <c r="G216" s="13" t="n">
        <f aca="false">IF(D216,ABS(F216)/$B216,"OMIT")</f>
        <v>0.28944585793702</v>
      </c>
      <c r="H216" s="2" t="n">
        <f aca="false">MAX(MIN($T$3,$T$5*$A216+$T$6),$T$4)</f>
        <v>0.0263576115145221</v>
      </c>
      <c r="I216" s="13" t="n">
        <f aca="false">H216-$B216</f>
        <v>-0.0107368334464164</v>
      </c>
      <c r="J216" s="13" t="n">
        <f aca="false">ABS(I216)/$B216</f>
        <v>0.28944585793702</v>
      </c>
      <c r="K216" s="13"/>
      <c r="L216" s="13"/>
      <c r="O216" s="13"/>
    </row>
    <row r="217" customFormat="false" ht="12.75" hidden="false" customHeight="false" outlineLevel="0" collapsed="false">
      <c r="A217" s="12" t="n">
        <v>46.7446875</v>
      </c>
      <c r="B217" s="0" t="n">
        <v>0.0312689422172683</v>
      </c>
      <c r="C217" s="12" t="n">
        <v>628</v>
      </c>
      <c r="D217" s="12" t="b">
        <f aca="false">AND(A217&lt;=$S$3,A217&gt;=$S$4)</f>
        <v>1</v>
      </c>
      <c r="E217" s="2" t="n">
        <f aca="false">IF(D217,$Q$5*$A217+$Q$6,"OMIT")</f>
        <v>0.0263576115145221</v>
      </c>
      <c r="F217" s="13" t="n">
        <f aca="false">IF(D217,E217-$B217,"OMIT")</f>
        <v>-0.00491133070274616</v>
      </c>
      <c r="G217" s="13" t="n">
        <f aca="false">IF(D217,ABS(F217)/$B217,"OMIT")</f>
        <v>0.157067375948326</v>
      </c>
      <c r="H217" s="2" t="n">
        <f aca="false">MAX(MIN($T$3,$T$5*$A217+$T$6),$T$4)</f>
        <v>0.0263576115145221</v>
      </c>
      <c r="I217" s="13" t="n">
        <f aca="false">H217-$B217</f>
        <v>-0.00491133070274616</v>
      </c>
      <c r="J217" s="13" t="n">
        <f aca="false">ABS(I217)/$B217</f>
        <v>0.157067375948326</v>
      </c>
      <c r="K217" s="13"/>
      <c r="L217" s="13"/>
      <c r="O217" s="13"/>
    </row>
    <row r="218" customFormat="false" ht="12.75" hidden="false" customHeight="false" outlineLevel="0" collapsed="false">
      <c r="A218" s="12" t="n">
        <v>46.7446875</v>
      </c>
      <c r="B218" s="0" t="n">
        <v>0.0333382171570387</v>
      </c>
      <c r="C218" s="12" t="n">
        <v>2659</v>
      </c>
      <c r="D218" s="12" t="b">
        <f aca="false">AND(A218&lt;=$S$3,A218&gt;=$S$4)</f>
        <v>1</v>
      </c>
      <c r="E218" s="2" t="n">
        <f aca="false">IF(D218,$Q$5*$A218+$Q$6,"OMIT")</f>
        <v>0.0263576115145221</v>
      </c>
      <c r="F218" s="13" t="n">
        <f aca="false">IF(D218,E218-$B218,"OMIT")</f>
        <v>-0.00698060564251654</v>
      </c>
      <c r="G218" s="13" t="n">
        <f aca="false">IF(D218,ABS(F218)/$B218,"OMIT")</f>
        <v>0.209387490927742</v>
      </c>
      <c r="H218" s="2" t="n">
        <f aca="false">MAX(MIN($T$3,$T$5*$A218+$T$6),$T$4)</f>
        <v>0.0263576115145221</v>
      </c>
      <c r="I218" s="13" t="n">
        <f aca="false">H218-$B218</f>
        <v>-0.00698060564251654</v>
      </c>
      <c r="J218" s="13" t="n">
        <f aca="false">ABS(I218)/$B218</f>
        <v>0.209387490927742</v>
      </c>
      <c r="K218" s="13"/>
      <c r="L218" s="13"/>
      <c r="O218" s="13"/>
    </row>
    <row r="219" customFormat="false" ht="12.75" hidden="false" customHeight="false" outlineLevel="0" collapsed="false">
      <c r="A219" s="12" t="n">
        <v>46.7446875</v>
      </c>
      <c r="B219" s="0" t="n">
        <v>0.0370944449609386</v>
      </c>
      <c r="C219" s="12" t="n">
        <v>1465</v>
      </c>
      <c r="D219" s="12" t="b">
        <f aca="false">AND(A219&lt;=$S$3,A219&gt;=$S$4)</f>
        <v>1</v>
      </c>
      <c r="E219" s="2" t="n">
        <f aca="false">IF(D219,$Q$5*$A219+$Q$6,"OMIT")</f>
        <v>0.0263576115145221</v>
      </c>
      <c r="F219" s="13" t="n">
        <f aca="false">IF(D219,E219-$B219,"OMIT")</f>
        <v>-0.0107368334464164</v>
      </c>
      <c r="G219" s="13" t="n">
        <f aca="false">IF(D219,ABS(F219)/$B219,"OMIT")</f>
        <v>0.28944585793702</v>
      </c>
      <c r="H219" s="2" t="n">
        <f aca="false">MAX(MIN($T$3,$T$5*$A219+$T$6),$T$4)</f>
        <v>0.0263576115145221</v>
      </c>
      <c r="I219" s="13" t="n">
        <f aca="false">H219-$B219</f>
        <v>-0.0107368334464164</v>
      </c>
      <c r="J219" s="13" t="n">
        <f aca="false">ABS(I219)/$B219</f>
        <v>0.28944585793702</v>
      </c>
      <c r="K219" s="13"/>
      <c r="L219" s="13"/>
      <c r="O219" s="13"/>
    </row>
    <row r="220" customFormat="false" ht="12.75" hidden="false" customHeight="false" outlineLevel="0" collapsed="false">
      <c r="A220" s="12" t="n">
        <v>51.4258333333333</v>
      </c>
      <c r="B220" s="0" t="n">
        <v>0.025834704210923</v>
      </c>
      <c r="C220" s="12" t="n">
        <v>9289</v>
      </c>
      <c r="D220" s="12" t="b">
        <f aca="false">AND(A220&lt;=$S$3,A220&gt;=$S$4)</f>
        <v>1</v>
      </c>
      <c r="E220" s="2" t="n">
        <f aca="false">IF(D220,$Q$5*$A220+$Q$6,"OMIT")</f>
        <v>0.0288423286768407</v>
      </c>
      <c r="F220" s="13" t="n">
        <f aca="false">IF(D220,E220-$B220,"OMIT")</f>
        <v>0.0030076244659177</v>
      </c>
      <c r="G220" s="13" t="n">
        <f aca="false">IF(D220,ABS(F220)/$B220,"OMIT")</f>
        <v>0.116417995010218</v>
      </c>
      <c r="H220" s="2" t="n">
        <f aca="false">MAX(MIN($T$3,$T$5*$A220+$T$6),$T$4)</f>
        <v>0.0288423286768407</v>
      </c>
      <c r="I220" s="13" t="n">
        <f aca="false">H220-$B220</f>
        <v>0.0030076244659177</v>
      </c>
      <c r="J220" s="13" t="n">
        <f aca="false">ABS(I220)/$B220</f>
        <v>0.116417995010218</v>
      </c>
      <c r="K220" s="13"/>
      <c r="L220" s="13"/>
      <c r="O220" s="13"/>
    </row>
    <row r="221" customFormat="false" ht="12.75" hidden="false" customHeight="false" outlineLevel="0" collapsed="false">
      <c r="A221" s="12" t="n">
        <v>51.4258333333333</v>
      </c>
      <c r="B221" s="0" t="n">
        <v>0.0244622305835456</v>
      </c>
      <c r="C221" s="12" t="n">
        <v>64096</v>
      </c>
      <c r="D221" s="12" t="b">
        <f aca="false">AND(A221&lt;=$S$3,A221&gt;=$S$4)</f>
        <v>1</v>
      </c>
      <c r="E221" s="2" t="n">
        <f aca="false">IF(D221,$Q$5*$A221+$Q$6,"OMIT")</f>
        <v>0.0288423286768407</v>
      </c>
      <c r="F221" s="13" t="n">
        <f aca="false">IF(D221,E221-$B221,"OMIT")</f>
        <v>0.00438009809329509</v>
      </c>
      <c r="G221" s="13" t="n">
        <f aca="false">IF(D221,ABS(F221)/$B221,"OMIT")</f>
        <v>0.179055547626198</v>
      </c>
      <c r="H221" s="2" t="n">
        <f aca="false">MAX(MIN($T$3,$T$5*$A221+$T$6),$T$4)</f>
        <v>0.0288423286768407</v>
      </c>
      <c r="I221" s="13" t="n">
        <f aca="false">H221-$B221</f>
        <v>0.00438009809329509</v>
      </c>
      <c r="J221" s="13" t="n">
        <f aca="false">ABS(I221)/$B221</f>
        <v>0.179055547626198</v>
      </c>
      <c r="K221" s="13"/>
      <c r="L221" s="13"/>
      <c r="O221" s="13"/>
    </row>
    <row r="222" customFormat="false" ht="12.75" hidden="false" customHeight="false" outlineLevel="0" collapsed="false">
      <c r="A222" s="12" t="n">
        <v>50.4521875</v>
      </c>
      <c r="B222" s="0" t="n">
        <v>0.0290914827171256</v>
      </c>
      <c r="C222" s="12" t="n">
        <v>13420</v>
      </c>
      <c r="D222" s="12" t="b">
        <f aca="false">AND(A222&lt;=$S$3,A222&gt;=$S$4)</f>
        <v>1</v>
      </c>
      <c r="E222" s="2" t="n">
        <f aca="false">IF(D222,$Q$5*$A222+$Q$6,"OMIT")</f>
        <v>0.0283255247578352</v>
      </c>
      <c r="F222" s="13" t="n">
        <f aca="false">IF(D222,E222-$B222,"OMIT")</f>
        <v>-0.000765957959290447</v>
      </c>
      <c r="G222" s="13" t="n">
        <f aca="false">IF(D222,ABS(F222)/$B222,"OMIT")</f>
        <v>0.026329285679191</v>
      </c>
      <c r="H222" s="2" t="n">
        <f aca="false">MAX(MIN($T$3,$T$5*$A222+$T$6),$T$4)</f>
        <v>0.0283255247578352</v>
      </c>
      <c r="I222" s="13" t="n">
        <f aca="false">H222-$B222</f>
        <v>-0.000765957959290447</v>
      </c>
      <c r="J222" s="13" t="n">
        <f aca="false">ABS(I222)/$B222</f>
        <v>0.026329285679191</v>
      </c>
      <c r="K222" s="13"/>
      <c r="L222" s="13"/>
      <c r="O222" s="13"/>
    </row>
    <row r="223" customFormat="false" ht="12.75" hidden="false" customHeight="false" outlineLevel="0" collapsed="false">
      <c r="A223" s="12" t="n">
        <v>50.4521875</v>
      </c>
      <c r="B223" s="0" t="n">
        <v>0.0279157461806032</v>
      </c>
      <c r="C223" s="12" t="n">
        <v>24678</v>
      </c>
      <c r="D223" s="12" t="b">
        <f aca="false">AND(A223&lt;=$S$3,A223&gt;=$S$4)</f>
        <v>1</v>
      </c>
      <c r="E223" s="2" t="n">
        <f aca="false">IF(D223,$Q$5*$A223+$Q$6,"OMIT")</f>
        <v>0.0283255247578352</v>
      </c>
      <c r="F223" s="13" t="n">
        <f aca="false">IF(D223,E223-$B223,"OMIT")</f>
        <v>0.000409778577232005</v>
      </c>
      <c r="G223" s="13" t="n">
        <f aca="false">IF(D223,ABS(F223)/$B223,"OMIT")</f>
        <v>0.0146791196115952</v>
      </c>
      <c r="H223" s="2" t="n">
        <f aca="false">MAX(MIN($T$3,$T$5*$A223+$T$6),$T$4)</f>
        <v>0.0283255247578352</v>
      </c>
      <c r="I223" s="13" t="n">
        <f aca="false">H223-$B223</f>
        <v>0.000409778577232005</v>
      </c>
      <c r="J223" s="13" t="n">
        <f aca="false">ABS(I223)/$B223</f>
        <v>0.0146791196115952</v>
      </c>
      <c r="K223" s="13"/>
      <c r="L223" s="13"/>
      <c r="O223" s="13"/>
    </row>
    <row r="224" customFormat="false" ht="12.75" hidden="false" customHeight="false" outlineLevel="0" collapsed="false">
      <c r="A224" s="12" t="n">
        <v>50.5941666666667</v>
      </c>
      <c r="B224" s="0" t="n">
        <v>0.0284009128922981</v>
      </c>
      <c r="C224" s="12" t="n">
        <v>29350</v>
      </c>
      <c r="D224" s="12" t="b">
        <f aca="false">AND(A224&lt;=$S$3,A224&gt;=$S$4)</f>
        <v>1</v>
      </c>
      <c r="E224" s="2" t="n">
        <f aca="false">IF(D224,$Q$5*$A224+$Q$6,"OMIT")</f>
        <v>0.0284008862365561</v>
      </c>
      <c r="F224" s="13" t="n">
        <f aca="false">IF(D224,E224-$B224,"OMIT")</f>
        <v>-2.66557420060265E-008</v>
      </c>
      <c r="G224" s="13" t="n">
        <f aca="false">IF(D224,ABS(F224)/$B224,"OMIT")</f>
        <v>9.38552296086761E-007</v>
      </c>
      <c r="H224" s="2" t="n">
        <f aca="false">MAX(MIN($T$3,$T$5*$A224+$T$6),$T$4)</f>
        <v>0.0284008862365561</v>
      </c>
      <c r="I224" s="13" t="n">
        <f aca="false">H224-$B224</f>
        <v>-2.66557420060265E-008</v>
      </c>
      <c r="J224" s="13" t="n">
        <f aca="false">ABS(I224)/$B224</f>
        <v>9.38552296086761E-007</v>
      </c>
      <c r="K224" s="13"/>
      <c r="L224" s="13"/>
      <c r="O224" s="13"/>
    </row>
    <row r="225" customFormat="false" ht="12.75" hidden="false" customHeight="false" outlineLevel="0" collapsed="false">
      <c r="A225" s="12" t="n">
        <v>46.0796481422998</v>
      </c>
      <c r="B225" s="0" t="n">
        <v>0.0263526058941976</v>
      </c>
      <c r="C225" s="12" t="n">
        <v>13081</v>
      </c>
      <c r="D225" s="12" t="b">
        <f aca="false">AND(A225&lt;=$S$3,A225&gt;=$S$4)</f>
        <v>1</v>
      </c>
      <c r="E225" s="2" t="n">
        <f aca="false">IF(D225,$Q$5*$A225+$Q$6,"OMIT")</f>
        <v>0.0260046136023596</v>
      </c>
      <c r="F225" s="13" t="n">
        <f aca="false">IF(D225,E225-$B225,"OMIT")</f>
        <v>-0.00034799229183799</v>
      </c>
      <c r="G225" s="13" t="n">
        <f aca="false">IF(D225,ABS(F225)/$B225,"OMIT")</f>
        <v>0.0132052326527075</v>
      </c>
      <c r="H225" s="2" t="n">
        <f aca="false">MAX(MIN($T$3,$T$5*$A225+$T$6),$T$4)</f>
        <v>0.0260046136023596</v>
      </c>
      <c r="I225" s="13" t="n">
        <f aca="false">H225-$B225</f>
        <v>-0.00034799229183799</v>
      </c>
      <c r="J225" s="13" t="n">
        <f aca="false">ABS(I225)/$B225</f>
        <v>0.0132052326527075</v>
      </c>
      <c r="K225" s="13"/>
      <c r="L225" s="13"/>
      <c r="O225" s="13"/>
    </row>
    <row r="226" customFormat="false" ht="12.75" hidden="false" customHeight="false" outlineLevel="0" collapsed="false">
      <c r="A226" s="12" t="n">
        <v>46.0796481422998</v>
      </c>
      <c r="B226" s="0" t="n">
        <v>0.0249526186403407</v>
      </c>
      <c r="C226" s="12" t="n">
        <v>33351</v>
      </c>
      <c r="D226" s="12" t="b">
        <f aca="false">AND(A226&lt;=$S$3,A226&gt;=$S$4)</f>
        <v>1</v>
      </c>
      <c r="E226" s="2" t="n">
        <f aca="false">IF(D226,$Q$5*$A226+$Q$6,"OMIT")</f>
        <v>0.0260046136023596</v>
      </c>
      <c r="F226" s="13" t="n">
        <f aca="false">IF(D226,E226-$B226,"OMIT")</f>
        <v>0.00105199496201894</v>
      </c>
      <c r="G226" s="13" t="n">
        <f aca="false">IF(D226,ABS(F226)/$B226,"OMIT")</f>
        <v>0.0421597018405991</v>
      </c>
      <c r="H226" s="2" t="n">
        <f aca="false">MAX(MIN($T$3,$T$5*$A226+$T$6),$T$4)</f>
        <v>0.0260046136023596</v>
      </c>
      <c r="I226" s="13" t="n">
        <f aca="false">H226-$B226</f>
        <v>0.00105199496201894</v>
      </c>
      <c r="J226" s="13" t="n">
        <f aca="false">ABS(I226)/$B226</f>
        <v>0.0421597018405991</v>
      </c>
      <c r="K226" s="13"/>
      <c r="L226" s="13"/>
      <c r="O226" s="13"/>
    </row>
    <row r="227" customFormat="false" ht="12.75" hidden="false" customHeight="false" outlineLevel="0" collapsed="false">
      <c r="A227" s="12" t="n">
        <v>52.7682753196236</v>
      </c>
      <c r="B227" s="0" t="n">
        <v>0.0287556631906712</v>
      </c>
      <c r="C227" s="12" t="n">
        <v>7947</v>
      </c>
      <c r="D227" s="12" t="b">
        <f aca="false">AND(A227&lt;=$S$3,A227&gt;=$S$4)</f>
        <v>1</v>
      </c>
      <c r="E227" s="2" t="n">
        <f aca="false">IF(D227,$Q$5*$A227+$Q$6,"OMIT")</f>
        <v>0.0295548868327949</v>
      </c>
      <c r="F227" s="13" t="n">
        <f aca="false">IF(D227,E227-$B227,"OMIT")</f>
        <v>0.000799223642123759</v>
      </c>
      <c r="G227" s="13" t="n">
        <f aca="false">IF(D227,ABS(F227)/$B227,"OMIT")</f>
        <v>0.0277936084041714</v>
      </c>
      <c r="H227" s="2" t="n">
        <f aca="false">MAX(MIN($T$3,$T$5*$A227+$T$6),$T$4)</f>
        <v>0.0295548868327949</v>
      </c>
      <c r="I227" s="13" t="n">
        <f aca="false">H227-$B227</f>
        <v>0.000799223642123759</v>
      </c>
      <c r="J227" s="13" t="n">
        <f aca="false">ABS(I227)/$B227</f>
        <v>0.0277936084041714</v>
      </c>
      <c r="K227" s="13"/>
      <c r="L227" s="13"/>
      <c r="O227" s="13"/>
    </row>
    <row r="228" customFormat="false" ht="12.75" hidden="false" customHeight="false" outlineLevel="0" collapsed="false">
      <c r="A228" s="12" t="n">
        <v>52.7682753196236</v>
      </c>
      <c r="B228" s="0" t="n">
        <v>0.0277973555272571</v>
      </c>
      <c r="C228" s="12" t="n">
        <v>9649</v>
      </c>
      <c r="D228" s="12" t="b">
        <f aca="false">AND(A228&lt;=$S$3,A228&gt;=$S$4)</f>
        <v>1</v>
      </c>
      <c r="E228" s="2" t="n">
        <f aca="false">IF(D228,$Q$5*$A228+$Q$6,"OMIT")</f>
        <v>0.0295548868327949</v>
      </c>
      <c r="F228" s="13" t="n">
        <f aca="false">IF(D228,E228-$B228,"OMIT")</f>
        <v>0.00175753130553781</v>
      </c>
      <c r="G228" s="13" t="n">
        <f aca="false">IF(D228,ABS(F228)/$B228,"OMIT")</f>
        <v>0.0632265649807744</v>
      </c>
      <c r="H228" s="2" t="n">
        <f aca="false">MAX(MIN($T$3,$T$5*$A228+$T$6),$T$4)</f>
        <v>0.0295548868327949</v>
      </c>
      <c r="I228" s="13" t="n">
        <f aca="false">H228-$B228</f>
        <v>0.00175753130553781</v>
      </c>
      <c r="J228" s="13" t="n">
        <f aca="false">ABS(I228)/$B228</f>
        <v>0.0632265649807744</v>
      </c>
      <c r="K228" s="13"/>
      <c r="L228" s="13"/>
      <c r="O228" s="13"/>
    </row>
    <row r="229" customFormat="false" ht="12.75" hidden="false" customHeight="false" outlineLevel="0" collapsed="false">
      <c r="A229" s="12" t="n">
        <v>51.4328655004185</v>
      </c>
      <c r="B229" s="0" t="n">
        <v>0.0277973555272571</v>
      </c>
      <c r="C229" s="12" t="n">
        <v>45222</v>
      </c>
      <c r="D229" s="12" t="b">
        <f aca="false">AND(A229&lt;=$S$3,A229&gt;=$S$4)</f>
        <v>1</v>
      </c>
      <c r="E229" s="2" t="n">
        <f aca="false">IF(D229,$Q$5*$A229+$Q$6,"OMIT")</f>
        <v>0.0288460612984823</v>
      </c>
      <c r="F229" s="13" t="n">
        <f aca="false">IF(D229,E229-$B229,"OMIT")</f>
        <v>0.00104870577122521</v>
      </c>
      <c r="G229" s="13" t="n">
        <f aca="false">IF(D229,ABS(F229)/$B229,"OMIT")</f>
        <v>0.0377268179412565</v>
      </c>
      <c r="H229" s="2" t="n">
        <f aca="false">MAX(MIN($T$3,$T$5*$A229+$T$6),$T$4)</f>
        <v>0.0288460612984823</v>
      </c>
      <c r="I229" s="13" t="n">
        <f aca="false">H229-$B229</f>
        <v>0.00104870577122521</v>
      </c>
      <c r="J229" s="13" t="n">
        <f aca="false">ABS(I229)/$B229</f>
        <v>0.0377268179412565</v>
      </c>
      <c r="K229" s="13"/>
      <c r="L229" s="13"/>
      <c r="O229" s="13"/>
    </row>
    <row r="230" customFormat="false" ht="12.75" hidden="false" customHeight="false" outlineLevel="0" collapsed="false">
      <c r="A230" s="12" t="n">
        <v>43.4658333333333</v>
      </c>
      <c r="B230" s="0" t="n">
        <v>0.0229329669929314</v>
      </c>
      <c r="C230" s="12" t="n">
        <v>9046</v>
      </c>
      <c r="D230" s="12" t="b">
        <f aca="false">AND(A230&lt;=$S$3,A230&gt;=$S$4)</f>
        <v>1</v>
      </c>
      <c r="E230" s="2" t="n">
        <f aca="false">IF(D230,$Q$5*$A230+$Q$6,"OMIT")</f>
        <v>0.024617220270429</v>
      </c>
      <c r="F230" s="13" t="n">
        <f aca="false">IF(D230,E230-$B230,"OMIT")</f>
        <v>0.00168425327749755</v>
      </c>
      <c r="G230" s="13" t="n">
        <f aca="false">IF(D230,ABS(F230)/$B230,"OMIT")</f>
        <v>0.0734424498154417</v>
      </c>
      <c r="H230" s="2" t="n">
        <f aca="false">MAX(MIN($T$3,$T$5*$A230+$T$6),$T$4)</f>
        <v>0.024617220270429</v>
      </c>
      <c r="I230" s="13" t="n">
        <f aca="false">H230-$B230</f>
        <v>0.00168425327749755</v>
      </c>
      <c r="J230" s="13" t="n">
        <f aca="false">ABS(I230)/$B230</f>
        <v>0.0734424498154417</v>
      </c>
      <c r="K230" s="13"/>
      <c r="L230" s="13"/>
      <c r="O230" s="13"/>
    </row>
    <row r="231" customFormat="false" ht="12.75" hidden="false" customHeight="false" outlineLevel="0" collapsed="false">
      <c r="A231" s="12" t="n">
        <v>43.4658333333333</v>
      </c>
      <c r="B231" s="0" t="n">
        <v>0.02506500412493</v>
      </c>
      <c r="C231" s="12" t="n">
        <v>26883</v>
      </c>
      <c r="D231" s="12" t="b">
        <f aca="false">AND(A231&lt;=$S$3,A231&gt;=$S$4)</f>
        <v>1</v>
      </c>
      <c r="E231" s="2" t="n">
        <f aca="false">IF(D231,$Q$5*$A231+$Q$6,"OMIT")</f>
        <v>0.024617220270429</v>
      </c>
      <c r="F231" s="13" t="n">
        <f aca="false">IF(D231,E231-$B231,"OMIT")</f>
        <v>-0.000447783854500991</v>
      </c>
      <c r="G231" s="13" t="n">
        <f aca="false">IF(D231,ABS(F231)/$B231,"OMIT")</f>
        <v>0.0178649024859174</v>
      </c>
      <c r="H231" s="2" t="n">
        <f aca="false">MAX(MIN($T$3,$T$5*$A231+$T$6),$T$4)</f>
        <v>0.024617220270429</v>
      </c>
      <c r="I231" s="13" t="n">
        <f aca="false">H231-$B231</f>
        <v>-0.000447783854500991</v>
      </c>
      <c r="J231" s="13" t="n">
        <f aca="false">ABS(I231)/$B231</f>
        <v>0.0178649024859174</v>
      </c>
      <c r="K231" s="13"/>
      <c r="L231" s="13"/>
      <c r="O231" s="13"/>
    </row>
    <row r="232" customFormat="false" ht="12.75" hidden="false" customHeight="false" outlineLevel="0" collapsed="false">
      <c r="A232" s="12" t="n">
        <v>43.4658333333333</v>
      </c>
      <c r="B232" s="0" t="n">
        <v>0.0174797718362452</v>
      </c>
      <c r="C232" s="12" t="n">
        <v>3260</v>
      </c>
      <c r="D232" s="12" t="b">
        <f aca="false">AND(A232&lt;=$S$3,A232&gt;=$S$4)</f>
        <v>1</v>
      </c>
      <c r="E232" s="2" t="n">
        <f aca="false">IF(D232,$Q$5*$A232+$Q$6,"OMIT")</f>
        <v>0.024617220270429</v>
      </c>
      <c r="F232" s="13" t="n">
        <f aca="false">IF(D232,E232-$B232,"OMIT")</f>
        <v>0.00713744843418375</v>
      </c>
      <c r="G232" s="13" t="n">
        <f aca="false">IF(D232,ABS(F232)/$B232,"OMIT")</f>
        <v>0.408326178456396</v>
      </c>
      <c r="H232" s="2" t="n">
        <f aca="false">MAX(MIN($T$3,$T$5*$A232+$T$6),$T$4)</f>
        <v>0.024617220270429</v>
      </c>
      <c r="I232" s="13" t="n">
        <f aca="false">H232-$B232</f>
        <v>0.00713744843418375</v>
      </c>
      <c r="J232" s="13" t="n">
        <f aca="false">ABS(I232)/$B232</f>
        <v>0.408326178456396</v>
      </c>
      <c r="K232" s="13"/>
      <c r="L232" s="13"/>
      <c r="O232" s="13"/>
    </row>
    <row r="233" customFormat="false" ht="12.75" hidden="false" customHeight="false" outlineLevel="0" collapsed="false">
      <c r="A233" s="12" t="n">
        <v>46.1010586940966</v>
      </c>
      <c r="B233" s="0" t="n">
        <v>0.0256302045870567</v>
      </c>
      <c r="C233" s="12" t="n">
        <v>4435</v>
      </c>
      <c r="D233" s="12" t="b">
        <f aca="false">AND(A233&lt;=$S$3,A233&gt;=$S$4)</f>
        <v>1</v>
      </c>
      <c r="E233" s="2" t="n">
        <f aca="false">IF(D233,$Q$5*$A233+$Q$6,"OMIT")</f>
        <v>0.0260159781629604</v>
      </c>
      <c r="F233" s="13" t="n">
        <f aca="false">IF(D233,E233-$B233,"OMIT")</f>
        <v>0.000385773575903713</v>
      </c>
      <c r="G233" s="13" t="n">
        <f aca="false">IF(D233,ABS(F233)/$B233,"OMIT")</f>
        <v>0.0150515215199854</v>
      </c>
      <c r="H233" s="2" t="n">
        <f aca="false">MAX(MIN($T$3,$T$5*$A233+$T$6),$T$4)</f>
        <v>0.0260159781629604</v>
      </c>
      <c r="I233" s="13" t="n">
        <f aca="false">H233-$B233</f>
        <v>0.000385773575903713</v>
      </c>
      <c r="J233" s="13" t="n">
        <f aca="false">ABS(I233)/$B233</f>
        <v>0.0150515215199854</v>
      </c>
      <c r="K233" s="13"/>
      <c r="L233" s="13"/>
      <c r="O233" s="13"/>
    </row>
    <row r="234" customFormat="false" ht="12.75" hidden="false" customHeight="false" outlineLevel="0" collapsed="false">
      <c r="A234" s="12" t="n">
        <v>46.1010586940966</v>
      </c>
      <c r="B234" s="0" t="n">
        <v>0.0229487853472001</v>
      </c>
      <c r="C234" s="12" t="n">
        <v>678</v>
      </c>
      <c r="D234" s="12" t="b">
        <f aca="false">AND(A234&lt;=$S$3,A234&gt;=$S$4)</f>
        <v>1</v>
      </c>
      <c r="E234" s="2" t="n">
        <f aca="false">IF(D234,$Q$5*$A234+$Q$6,"OMIT")</f>
        <v>0.0260159781629604</v>
      </c>
      <c r="F234" s="13" t="n">
        <f aca="false">IF(D234,E234-$B234,"OMIT")</f>
        <v>0.00306719281576031</v>
      </c>
      <c r="G234" s="13" t="n">
        <f aca="false">IF(D234,ABS(F234)/$B234,"OMIT")</f>
        <v>0.133653819553222</v>
      </c>
      <c r="H234" s="2" t="n">
        <f aca="false">MAX(MIN($T$3,$T$5*$A234+$T$6),$T$4)</f>
        <v>0.0260159781629604</v>
      </c>
      <c r="I234" s="13" t="n">
        <f aca="false">H234-$B234</f>
        <v>0.00306719281576031</v>
      </c>
      <c r="J234" s="13" t="n">
        <f aca="false">ABS(I234)/$B234</f>
        <v>0.133653819553222</v>
      </c>
      <c r="K234" s="13"/>
      <c r="L234" s="13"/>
      <c r="O234" s="13"/>
    </row>
    <row r="235" customFormat="false" ht="12.75" hidden="false" customHeight="false" outlineLevel="0" collapsed="false">
      <c r="A235" s="12" t="n">
        <v>46.1010586940966</v>
      </c>
      <c r="B235" s="0" t="n">
        <v>0.0199556890583974</v>
      </c>
      <c r="C235" s="12" t="n">
        <v>28758</v>
      </c>
      <c r="D235" s="12" t="b">
        <f aca="false">AND(A235&lt;=$S$3,A235&gt;=$S$4)</f>
        <v>1</v>
      </c>
      <c r="E235" s="2" t="n">
        <f aca="false">IF(D235,$Q$5*$A235+$Q$6,"OMIT")</f>
        <v>0.0260159781629604</v>
      </c>
      <c r="F235" s="13" t="n">
        <f aca="false">IF(D235,E235-$B235,"OMIT")</f>
        <v>0.006060289104563</v>
      </c>
      <c r="G235" s="13" t="n">
        <f aca="false">IF(D235,ABS(F235)/$B235,"OMIT")</f>
        <v>0.303687288713932</v>
      </c>
      <c r="H235" s="2" t="n">
        <f aca="false">MAX(MIN($T$3,$T$5*$A235+$T$6),$T$4)</f>
        <v>0.0260159781629604</v>
      </c>
      <c r="I235" s="13" t="n">
        <f aca="false">H235-$B235</f>
        <v>0.006060289104563</v>
      </c>
      <c r="J235" s="13" t="n">
        <f aca="false">ABS(I235)/$B235</f>
        <v>0.303687288713932</v>
      </c>
      <c r="K235" s="13"/>
      <c r="L235" s="13"/>
      <c r="O235" s="13"/>
    </row>
    <row r="236" customFormat="false" ht="12.75" hidden="false" customHeight="false" outlineLevel="0" collapsed="false">
      <c r="A236" s="12" t="n">
        <v>46.1010586940966</v>
      </c>
      <c r="B236" s="0" t="n">
        <v>0.0250148659540941</v>
      </c>
      <c r="C236" s="12" t="n">
        <v>21132</v>
      </c>
      <c r="D236" s="12" t="b">
        <f aca="false">AND(A236&lt;=$S$3,A236&gt;=$S$4)</f>
        <v>1</v>
      </c>
      <c r="E236" s="2" t="n">
        <f aca="false">IF(D236,$Q$5*$A236+$Q$6,"OMIT")</f>
        <v>0.0260159781629604</v>
      </c>
      <c r="F236" s="13" t="n">
        <f aca="false">IF(D236,E236-$B236,"OMIT")</f>
        <v>0.00100111220886631</v>
      </c>
      <c r="G236" s="13" t="n">
        <f aca="false">IF(D236,ABS(F236)/$B236,"OMIT")</f>
        <v>0.0400206905247262</v>
      </c>
      <c r="H236" s="2" t="n">
        <f aca="false">MAX(MIN($T$3,$T$5*$A236+$T$6),$T$4)</f>
        <v>0.0260159781629604</v>
      </c>
      <c r="I236" s="13" t="n">
        <f aca="false">H236-$B236</f>
        <v>0.00100111220886631</v>
      </c>
      <c r="J236" s="13" t="n">
        <f aca="false">ABS(I236)/$B236</f>
        <v>0.0400206905247262</v>
      </c>
      <c r="K236" s="13"/>
      <c r="L236" s="13"/>
      <c r="O236" s="13"/>
    </row>
    <row r="237" customFormat="false" ht="12.75" hidden="false" customHeight="false" outlineLevel="0" collapsed="false">
      <c r="A237" s="12" t="n">
        <v>51.4258333333333</v>
      </c>
      <c r="B237" s="0" t="n">
        <v>0.025834704210923</v>
      </c>
      <c r="C237" s="12" t="n">
        <v>3250</v>
      </c>
      <c r="D237" s="12" t="b">
        <f aca="false">AND(A237&lt;=$S$3,A237&gt;=$S$4)</f>
        <v>1</v>
      </c>
      <c r="E237" s="2" t="n">
        <f aca="false">IF(D237,$Q$5*$A237+$Q$6,"OMIT")</f>
        <v>0.0288423286768407</v>
      </c>
      <c r="F237" s="13" t="n">
        <f aca="false">IF(D237,E237-$B237,"OMIT")</f>
        <v>0.0030076244659177</v>
      </c>
      <c r="G237" s="13" t="n">
        <f aca="false">IF(D237,ABS(F237)/$B237,"OMIT")</f>
        <v>0.116417995010218</v>
      </c>
      <c r="H237" s="2" t="n">
        <f aca="false">MAX(MIN($T$3,$T$5*$A237+$T$6),$T$4)</f>
        <v>0.0288423286768407</v>
      </c>
      <c r="I237" s="13" t="n">
        <f aca="false">H237-$B237</f>
        <v>0.0030076244659177</v>
      </c>
      <c r="J237" s="13" t="n">
        <f aca="false">ABS(I237)/$B237</f>
        <v>0.116417995010218</v>
      </c>
      <c r="K237" s="13"/>
      <c r="L237" s="13"/>
      <c r="O237" s="13"/>
    </row>
    <row r="238" customFormat="false" ht="12.75" hidden="false" customHeight="false" outlineLevel="0" collapsed="false">
      <c r="A238" s="12" t="n">
        <v>51.4258333333333</v>
      </c>
      <c r="B238" s="0" t="n">
        <v>0.0244622305835456</v>
      </c>
      <c r="C238" s="12" t="n">
        <v>23831</v>
      </c>
      <c r="D238" s="12" t="b">
        <f aca="false">AND(A238&lt;=$S$3,A238&gt;=$S$4)</f>
        <v>1</v>
      </c>
      <c r="E238" s="2" t="n">
        <f aca="false">IF(D238,$Q$5*$A238+$Q$6,"OMIT")</f>
        <v>0.0288423286768407</v>
      </c>
      <c r="F238" s="13" t="n">
        <f aca="false">IF(D238,E238-$B238,"OMIT")</f>
        <v>0.00438009809329509</v>
      </c>
      <c r="G238" s="13" t="n">
        <f aca="false">IF(D238,ABS(F238)/$B238,"OMIT")</f>
        <v>0.179055547626198</v>
      </c>
      <c r="H238" s="2" t="n">
        <f aca="false">MAX(MIN($T$3,$T$5*$A238+$T$6),$T$4)</f>
        <v>0.0288423286768407</v>
      </c>
      <c r="I238" s="13" t="n">
        <f aca="false">H238-$B238</f>
        <v>0.00438009809329509</v>
      </c>
      <c r="J238" s="13" t="n">
        <f aca="false">ABS(I238)/$B238</f>
        <v>0.179055547626198</v>
      </c>
      <c r="K238" s="13"/>
      <c r="L238" s="13"/>
      <c r="O238" s="13"/>
    </row>
    <row r="239" customFormat="false" ht="12.75" hidden="false" customHeight="false" outlineLevel="0" collapsed="false">
      <c r="A239" s="12" t="n">
        <v>43.7967361111111</v>
      </c>
      <c r="B239" s="0" t="n">
        <v>0.0255701831871765</v>
      </c>
      <c r="C239" s="12" t="n">
        <v>6205</v>
      </c>
      <c r="D239" s="12" t="b">
        <f aca="false">AND(A239&lt;=$S$3,A239&gt;=$S$4)</f>
        <v>1</v>
      </c>
      <c r="E239" s="2" t="n">
        <f aca="false">IF(D239,$Q$5*$A239+$Q$6,"OMIT")</f>
        <v>0.0247928609875262</v>
      </c>
      <c r="F239" s="13" t="n">
        <f aca="false">IF(D239,E239-$B239,"OMIT")</f>
        <v>-0.000777322199650321</v>
      </c>
      <c r="G239" s="13" t="n">
        <f aca="false">IF(D239,ABS(F239)/$B239,"OMIT")</f>
        <v>0.0303995553712008</v>
      </c>
      <c r="H239" s="2" t="n">
        <f aca="false">MAX(MIN($T$3,$T$5*$A239+$T$6),$T$4)</f>
        <v>0.0247928609875262</v>
      </c>
      <c r="I239" s="13" t="n">
        <f aca="false">H239-$B239</f>
        <v>-0.000777322199650321</v>
      </c>
      <c r="J239" s="13" t="n">
        <f aca="false">ABS(I239)/$B239</f>
        <v>0.0303995553712008</v>
      </c>
      <c r="K239" s="13"/>
      <c r="L239" s="13"/>
      <c r="O239" s="13"/>
    </row>
    <row r="240" customFormat="false" ht="12.75" hidden="false" customHeight="false" outlineLevel="0" collapsed="false">
      <c r="A240" s="12" t="n">
        <v>43.7967361111111</v>
      </c>
      <c r="B240" s="0" t="n">
        <v>0.0260641272899815</v>
      </c>
      <c r="C240" s="12" t="n">
        <v>2386</v>
      </c>
      <c r="D240" s="12" t="b">
        <f aca="false">AND(A240&lt;=$S$3,A240&gt;=$S$4)</f>
        <v>1</v>
      </c>
      <c r="E240" s="2" t="n">
        <f aca="false">IF(D240,$Q$5*$A240+$Q$6,"OMIT")</f>
        <v>0.0247928609875262</v>
      </c>
      <c r="F240" s="13" t="n">
        <f aca="false">IF(D240,E240-$B240,"OMIT")</f>
        <v>-0.00127126630245533</v>
      </c>
      <c r="G240" s="13" t="n">
        <f aca="false">IF(D240,ABS(F240)/$B240,"OMIT")</f>
        <v>0.0487745585459897</v>
      </c>
      <c r="H240" s="2" t="n">
        <f aca="false">MAX(MIN($T$3,$T$5*$A240+$T$6),$T$4)</f>
        <v>0.0247928609875262</v>
      </c>
      <c r="I240" s="13" t="n">
        <f aca="false">H240-$B240</f>
        <v>-0.00127126630245533</v>
      </c>
      <c r="J240" s="13" t="n">
        <f aca="false">ABS(I240)/$B240</f>
        <v>0.0487745585459897</v>
      </c>
      <c r="K240" s="13"/>
      <c r="L240" s="13"/>
      <c r="O240" s="13"/>
    </row>
    <row r="241" customFormat="false" ht="12.75" hidden="false" customHeight="false" outlineLevel="0" collapsed="false">
      <c r="A241" s="12" t="n">
        <v>44.3</v>
      </c>
      <c r="B241" s="0" t="n">
        <v>0.0261846167445597</v>
      </c>
      <c r="C241" s="12" t="n">
        <v>10263</v>
      </c>
      <c r="D241" s="12" t="b">
        <f aca="false">AND(A241&lt;=$S$3,A241&gt;=$S$4)</f>
        <v>1</v>
      </c>
      <c r="E241" s="2" t="n">
        <f aca="false">IF(D241,$Q$5*$A241+$Q$6,"OMIT")</f>
        <v>0.0250599896919971</v>
      </c>
      <c r="F241" s="13" t="n">
        <f aca="false">IF(D241,E241-$B241,"OMIT")</f>
        <v>-0.00112462705256261</v>
      </c>
      <c r="G241" s="13" t="n">
        <f aca="false">IF(D241,ABS(F241)/$B241,"OMIT")</f>
        <v>0.0429499145828158</v>
      </c>
      <c r="H241" s="2" t="n">
        <f aca="false">MAX(MIN($T$3,$T$5*$A241+$T$6),$T$4)</f>
        <v>0.0250599896919971</v>
      </c>
      <c r="I241" s="13" t="n">
        <f aca="false">H241-$B241</f>
        <v>-0.00112462705256261</v>
      </c>
      <c r="J241" s="13" t="n">
        <f aca="false">ABS(I241)/$B241</f>
        <v>0.0429499145828158</v>
      </c>
      <c r="K241" s="13"/>
      <c r="L241" s="13"/>
      <c r="O241" s="13"/>
    </row>
    <row r="242" customFormat="false" ht="12.75" hidden="false" customHeight="false" outlineLevel="0" collapsed="false">
      <c r="A242" s="12" t="n">
        <v>44.3</v>
      </c>
      <c r="B242" s="0" t="n">
        <v>0.0276045570232565</v>
      </c>
      <c r="C242" s="12" t="n">
        <v>313</v>
      </c>
      <c r="D242" s="12" t="b">
        <f aca="false">AND(A242&lt;=$S$3,A242&gt;=$S$4)</f>
        <v>1</v>
      </c>
      <c r="E242" s="2" t="n">
        <f aca="false">IF(D242,$Q$5*$A242+$Q$6,"OMIT")</f>
        <v>0.0250599896919971</v>
      </c>
      <c r="F242" s="13" t="n">
        <f aca="false">IF(D242,E242-$B242,"OMIT")</f>
        <v>-0.00254456733125941</v>
      </c>
      <c r="G242" s="13" t="n">
        <f aca="false">IF(D242,ABS(F242)/$B242,"OMIT")</f>
        <v>0.092179248850675</v>
      </c>
      <c r="H242" s="2" t="n">
        <f aca="false">MAX(MIN($T$3,$T$5*$A242+$T$6),$T$4)</f>
        <v>0.0250599896919971</v>
      </c>
      <c r="I242" s="13" t="n">
        <f aca="false">H242-$B242</f>
        <v>-0.00254456733125941</v>
      </c>
      <c r="J242" s="13" t="n">
        <f aca="false">ABS(I242)/$B242</f>
        <v>0.092179248850675</v>
      </c>
      <c r="K242" s="13"/>
      <c r="L242" s="13"/>
      <c r="O242" s="13"/>
    </row>
    <row r="243" customFormat="false" ht="12.75" hidden="false" customHeight="false" outlineLevel="0" collapsed="false">
      <c r="A243" s="12" t="n">
        <v>43.5</v>
      </c>
      <c r="B243" s="0" t="n">
        <v>0.0268871607721555</v>
      </c>
      <c r="C243" s="12" t="n">
        <v>907</v>
      </c>
      <c r="D243" s="12" t="b">
        <f aca="false">AND(A243&lt;=$S$3,A243&gt;=$S$4)</f>
        <v>1</v>
      </c>
      <c r="E243" s="2" t="n">
        <f aca="false">IF(D243,$Q$5*$A243+$Q$6,"OMIT")</f>
        <v>0.0246353556813024</v>
      </c>
      <c r="F243" s="13" t="n">
        <f aca="false">IF(D243,E243-$B243,"OMIT")</f>
        <v>-0.00225180509085305</v>
      </c>
      <c r="G243" s="13" t="n">
        <f aca="false">IF(D243,ABS(F243)/$B243,"OMIT")</f>
        <v>0.0837501999536164</v>
      </c>
      <c r="H243" s="2" t="n">
        <f aca="false">MAX(MIN($T$3,$T$5*$A243+$T$6),$T$4)</f>
        <v>0.0246353556813024</v>
      </c>
      <c r="I243" s="13" t="n">
        <f aca="false">H243-$B243</f>
        <v>-0.00225180509085305</v>
      </c>
      <c r="J243" s="13" t="n">
        <f aca="false">ABS(I243)/$B243</f>
        <v>0.0837501999536164</v>
      </c>
      <c r="K243" s="13"/>
      <c r="L243" s="13"/>
      <c r="O243" s="13"/>
    </row>
    <row r="244" customFormat="false" ht="12.75" hidden="false" customHeight="false" outlineLevel="0" collapsed="false">
      <c r="A244" s="12" t="n">
        <v>43.5</v>
      </c>
      <c r="B244" s="0" t="n">
        <v>0.0241374233484873</v>
      </c>
      <c r="C244" s="12" t="n">
        <v>529</v>
      </c>
      <c r="D244" s="12" t="b">
        <f aca="false">AND(A244&lt;=$S$3,A244&gt;=$S$4)</f>
        <v>1</v>
      </c>
      <c r="E244" s="2" t="n">
        <f aca="false">IF(D244,$Q$5*$A244+$Q$6,"OMIT")</f>
        <v>0.0246353556813024</v>
      </c>
      <c r="F244" s="13" t="n">
        <f aca="false">IF(D244,E244-$B244,"OMIT")</f>
        <v>0.000497932332815056</v>
      </c>
      <c r="G244" s="13" t="n">
        <f aca="false">IF(D244,ABS(F244)/$B244,"OMIT")</f>
        <v>0.0206290591015491</v>
      </c>
      <c r="H244" s="2" t="n">
        <f aca="false">MAX(MIN($T$3,$T$5*$A244+$T$6),$T$4)</f>
        <v>0.0246353556813024</v>
      </c>
      <c r="I244" s="13" t="n">
        <f aca="false">H244-$B244</f>
        <v>0.000497932332815056</v>
      </c>
      <c r="J244" s="13" t="n">
        <f aca="false">ABS(I244)/$B244</f>
        <v>0.0206290591015491</v>
      </c>
      <c r="K244" s="13"/>
      <c r="L244" s="13"/>
      <c r="O244" s="13"/>
    </row>
    <row r="245" customFormat="false" ht="12.75" hidden="false" customHeight="false" outlineLevel="0" collapsed="false">
      <c r="A245" s="12" t="n">
        <v>43.5</v>
      </c>
      <c r="B245" s="0" t="n">
        <v>0.0225896267405149</v>
      </c>
      <c r="C245" s="12" t="n">
        <v>14705</v>
      </c>
      <c r="D245" s="12" t="b">
        <f aca="false">AND(A245&lt;=$S$3,A245&gt;=$S$4)</f>
        <v>1</v>
      </c>
      <c r="E245" s="2" t="n">
        <f aca="false">IF(D245,$Q$5*$A245+$Q$6,"OMIT")</f>
        <v>0.0246353556813024</v>
      </c>
      <c r="F245" s="13" t="n">
        <f aca="false">IF(D245,E245-$B245,"OMIT")</f>
        <v>0.00204572894078749</v>
      </c>
      <c r="G245" s="13" t="n">
        <f aca="false">IF(D245,ABS(F245)/$B245,"OMIT")</f>
        <v>0.0905605464086061</v>
      </c>
      <c r="H245" s="2" t="n">
        <f aca="false">MAX(MIN($T$3,$T$5*$A245+$T$6),$T$4)</f>
        <v>0.0246353556813024</v>
      </c>
      <c r="I245" s="13" t="n">
        <f aca="false">H245-$B245</f>
        <v>0.00204572894078749</v>
      </c>
      <c r="J245" s="13" t="n">
        <f aca="false">ABS(I245)/$B245</f>
        <v>0.0905605464086061</v>
      </c>
      <c r="K245" s="13"/>
      <c r="L245" s="13"/>
      <c r="O245" s="13"/>
    </row>
    <row r="246" customFormat="false" ht="12.75" hidden="false" customHeight="false" outlineLevel="0" collapsed="false">
      <c r="A246" s="12" t="n">
        <v>43.5</v>
      </c>
      <c r="B246" s="0" t="n">
        <v>0.0255701831871765</v>
      </c>
      <c r="C246" s="12" t="n">
        <v>672</v>
      </c>
      <c r="D246" s="12" t="b">
        <f aca="false">AND(A246&lt;=$S$3,A246&gt;=$S$4)</f>
        <v>1</v>
      </c>
      <c r="E246" s="2" t="n">
        <f aca="false">IF(D246,$Q$5*$A246+$Q$6,"OMIT")</f>
        <v>0.0246353556813024</v>
      </c>
      <c r="F246" s="13" t="n">
        <f aca="false">IF(D246,E246-$B246,"OMIT")</f>
        <v>-0.000934827505874123</v>
      </c>
      <c r="G246" s="13" t="n">
        <f aca="false">IF(D246,ABS(F246)/$B246,"OMIT")</f>
        <v>0.0365592807462928</v>
      </c>
      <c r="H246" s="2" t="n">
        <f aca="false">MAX(MIN($T$3,$T$5*$A246+$T$6),$T$4)</f>
        <v>0.0246353556813024</v>
      </c>
      <c r="I246" s="13" t="n">
        <f aca="false">H246-$B246</f>
        <v>-0.000934827505874123</v>
      </c>
      <c r="J246" s="13" t="n">
        <f aca="false">ABS(I246)/$B246</f>
        <v>0.0365592807462928</v>
      </c>
      <c r="K246" s="13"/>
      <c r="L246" s="13"/>
      <c r="O246" s="13"/>
    </row>
    <row r="247" customFormat="false" ht="12.75" hidden="false" customHeight="false" outlineLevel="0" collapsed="false">
      <c r="A247" s="12" t="n">
        <v>47.4</v>
      </c>
      <c r="B247" s="0" t="n">
        <v>0.0264355676325714</v>
      </c>
      <c r="C247" s="12" t="n">
        <v>3546</v>
      </c>
      <c r="D247" s="12" t="b">
        <f aca="false">AND(A247&lt;=$S$3,A247&gt;=$S$4)</f>
        <v>1</v>
      </c>
      <c r="E247" s="2" t="n">
        <f aca="false">IF(D247,$Q$5*$A247+$Q$6,"OMIT")</f>
        <v>0.0267054464834388</v>
      </c>
      <c r="F247" s="13" t="n">
        <f aca="false">IF(D247,E247-$B247,"OMIT")</f>
        <v>0.000269878850867378</v>
      </c>
      <c r="G247" s="13" t="n">
        <f aca="false">IF(D247,ABS(F247)/$B247,"OMIT")</f>
        <v>0.0102089296745366</v>
      </c>
      <c r="H247" s="2" t="n">
        <f aca="false">MAX(MIN($T$3,$T$5*$A247+$T$6),$T$4)</f>
        <v>0.0267054464834388</v>
      </c>
      <c r="I247" s="13" t="n">
        <f aca="false">H247-$B247</f>
        <v>0.000269878850867378</v>
      </c>
      <c r="J247" s="13" t="n">
        <f aca="false">ABS(I247)/$B247</f>
        <v>0.0102089296745366</v>
      </c>
      <c r="K247" s="13"/>
      <c r="L247" s="13"/>
      <c r="O247" s="13"/>
    </row>
    <row r="248" customFormat="false" ht="12.75" hidden="false" customHeight="false" outlineLevel="0" collapsed="false">
      <c r="A248" s="12" t="n">
        <v>47.4</v>
      </c>
      <c r="B248" s="0" t="n">
        <v>0.0269506416543091</v>
      </c>
      <c r="C248" s="12" t="n">
        <v>501</v>
      </c>
      <c r="D248" s="12" t="b">
        <f aca="false">AND(A248&lt;=$S$3,A248&gt;=$S$4)</f>
        <v>1</v>
      </c>
      <c r="E248" s="2" t="n">
        <f aca="false">IF(D248,$Q$5*$A248+$Q$6,"OMIT")</f>
        <v>0.0267054464834388</v>
      </c>
      <c r="F248" s="13" t="n">
        <f aca="false">IF(D248,E248-$B248,"OMIT")</f>
        <v>-0.000245195170870235</v>
      </c>
      <c r="G248" s="13" t="n">
        <f aca="false">IF(D248,ABS(F248)/$B248,"OMIT")</f>
        <v>0.00909793443938398</v>
      </c>
      <c r="H248" s="2" t="n">
        <f aca="false">MAX(MIN($T$3,$T$5*$A248+$T$6),$T$4)</f>
        <v>0.0267054464834388</v>
      </c>
      <c r="I248" s="13" t="n">
        <f aca="false">H248-$B248</f>
        <v>-0.000245195170870235</v>
      </c>
      <c r="J248" s="13" t="n">
        <f aca="false">ABS(I248)/$B248</f>
        <v>0.00909793443938398</v>
      </c>
      <c r="K248" s="13"/>
      <c r="L248" s="13"/>
      <c r="O248" s="13"/>
    </row>
    <row r="249" customFormat="false" ht="12.75" hidden="false" customHeight="false" outlineLevel="0" collapsed="false">
      <c r="A249" s="12" t="n">
        <v>47.4</v>
      </c>
      <c r="B249" s="0" t="n">
        <v>0.0276839477895254</v>
      </c>
      <c r="C249" s="12" t="n">
        <v>3</v>
      </c>
      <c r="D249" s="12" t="b">
        <f aca="false">AND(A249&lt;=$S$3,A249&gt;=$S$4)</f>
        <v>1</v>
      </c>
      <c r="E249" s="2" t="n">
        <f aca="false">IF(D249,$Q$5*$A249+$Q$6,"OMIT")</f>
        <v>0.0267054464834388</v>
      </c>
      <c r="F249" s="13" t="n">
        <f aca="false">IF(D249,E249-$B249,"OMIT")</f>
        <v>-0.000978501306086583</v>
      </c>
      <c r="G249" s="13" t="n">
        <f aca="false">IF(D249,ABS(F249)/$B249,"OMIT")</f>
        <v>0.0353454396578804</v>
      </c>
      <c r="H249" s="2" t="n">
        <f aca="false">MAX(MIN($T$3,$T$5*$A249+$T$6),$T$4)</f>
        <v>0.0267054464834388</v>
      </c>
      <c r="I249" s="13" t="n">
        <f aca="false">H249-$B249</f>
        <v>-0.000978501306086583</v>
      </c>
      <c r="J249" s="13" t="n">
        <f aca="false">ABS(I249)/$B249</f>
        <v>0.0353454396578804</v>
      </c>
      <c r="K249" s="13"/>
      <c r="L249" s="13"/>
      <c r="O249" s="13"/>
    </row>
    <row r="250" customFormat="false" ht="12.75" hidden="false" customHeight="false" outlineLevel="0" collapsed="false">
      <c r="A250" s="12" t="n">
        <v>47.4</v>
      </c>
      <c r="B250" s="0" t="n">
        <v>0.0248701621090242</v>
      </c>
      <c r="C250" s="12" t="n">
        <v>15394</v>
      </c>
      <c r="D250" s="12" t="b">
        <f aca="false">AND(A250&lt;=$S$3,A250&gt;=$S$4)</f>
        <v>1</v>
      </c>
      <c r="E250" s="2" t="n">
        <f aca="false">IF(D250,$Q$5*$A250+$Q$6,"OMIT")</f>
        <v>0.0267054464834388</v>
      </c>
      <c r="F250" s="13" t="n">
        <f aca="false">IF(D250,E250-$B250,"OMIT")</f>
        <v>0.00183528437441467</v>
      </c>
      <c r="G250" s="13" t="n">
        <f aca="false">IF(D250,ABS(F250)/$B250,"OMIT")</f>
        <v>0.0737946285339544</v>
      </c>
      <c r="H250" s="2" t="n">
        <f aca="false">MAX(MIN($T$3,$T$5*$A250+$T$6),$T$4)</f>
        <v>0.0267054464834388</v>
      </c>
      <c r="I250" s="13" t="n">
        <f aca="false">H250-$B250</f>
        <v>0.00183528437441467</v>
      </c>
      <c r="J250" s="13" t="n">
        <f aca="false">ABS(I250)/$B250</f>
        <v>0.0737946285339544</v>
      </c>
      <c r="K250" s="13"/>
      <c r="L250" s="13"/>
      <c r="O250" s="13"/>
    </row>
    <row r="251" customFormat="false" ht="12.75" hidden="false" customHeight="false" outlineLevel="0" collapsed="false">
      <c r="A251" s="12" t="n">
        <v>48.4</v>
      </c>
      <c r="B251" s="0" t="n">
        <v>0.0293922539420779</v>
      </c>
      <c r="C251" s="12" t="n">
        <v>5243</v>
      </c>
      <c r="D251" s="12" t="b">
        <f aca="false">AND(A251&lt;=$S$3,A251&gt;=$S$4)</f>
        <v>1</v>
      </c>
      <c r="E251" s="2" t="n">
        <f aca="false">IF(D251,$Q$5*$A251+$Q$6,"OMIT")</f>
        <v>0.0272362389968071</v>
      </c>
      <c r="F251" s="13" t="n">
        <f aca="false">IF(D251,E251-$B251,"OMIT")</f>
        <v>-0.00215601494527074</v>
      </c>
      <c r="G251" s="13" t="n">
        <f aca="false">IF(D251,ABS(F251)/$B251,"OMIT")</f>
        <v>0.0733531681346899</v>
      </c>
      <c r="H251" s="2" t="n">
        <f aca="false">MAX(MIN($T$3,$T$5*$A251+$T$6),$T$4)</f>
        <v>0.0272362389968071</v>
      </c>
      <c r="I251" s="13" t="n">
        <f aca="false">H251-$B251</f>
        <v>-0.00215601494527074</v>
      </c>
      <c r="J251" s="13" t="n">
        <f aca="false">ABS(I251)/$B251</f>
        <v>0.0733531681346899</v>
      </c>
      <c r="K251" s="13"/>
      <c r="L251" s="13"/>
      <c r="O251" s="13"/>
    </row>
    <row r="252" customFormat="false" ht="12.75" hidden="false" customHeight="false" outlineLevel="0" collapsed="false">
      <c r="A252" s="12" t="n">
        <v>48.4</v>
      </c>
      <c r="B252" s="0" t="n">
        <v>0.029008718393666</v>
      </c>
      <c r="C252" s="12" t="n">
        <v>730</v>
      </c>
      <c r="D252" s="12" t="b">
        <f aca="false">AND(A252&lt;=$S$3,A252&gt;=$S$4)</f>
        <v>1</v>
      </c>
      <c r="E252" s="2" t="n">
        <f aca="false">IF(D252,$Q$5*$A252+$Q$6,"OMIT")</f>
        <v>0.0272362389968071</v>
      </c>
      <c r="F252" s="13" t="n">
        <f aca="false">IF(D252,E252-$B252,"OMIT")</f>
        <v>-0.00177247939685883</v>
      </c>
      <c r="G252" s="13" t="n">
        <f aca="false">IF(D252,ABS(F252)/$B252,"OMIT")</f>
        <v>0.0611016099644668</v>
      </c>
      <c r="H252" s="2" t="n">
        <f aca="false">MAX(MIN($T$3,$T$5*$A252+$T$6),$T$4)</f>
        <v>0.0272362389968071</v>
      </c>
      <c r="I252" s="13" t="n">
        <f aca="false">H252-$B252</f>
        <v>-0.00177247939685883</v>
      </c>
      <c r="J252" s="13" t="n">
        <f aca="false">ABS(I252)/$B252</f>
        <v>0.0611016099644668</v>
      </c>
      <c r="K252" s="13"/>
      <c r="L252" s="13"/>
      <c r="O252" s="13"/>
    </row>
    <row r="253" customFormat="false" ht="12.75" hidden="false" customHeight="false" outlineLevel="0" collapsed="false">
      <c r="A253" s="12" t="n">
        <v>48.4</v>
      </c>
      <c r="B253" s="0" t="n">
        <v>0.0287337250851807</v>
      </c>
      <c r="C253" s="12" t="n">
        <v>10383</v>
      </c>
      <c r="D253" s="12" t="b">
        <f aca="false">AND(A253&lt;=$S$3,A253&gt;=$S$4)</f>
        <v>1</v>
      </c>
      <c r="E253" s="2" t="n">
        <f aca="false">IF(D253,$Q$5*$A253+$Q$6,"OMIT")</f>
        <v>0.0272362389968071</v>
      </c>
      <c r="F253" s="13" t="n">
        <f aca="false">IF(D253,E253-$B253,"OMIT")</f>
        <v>-0.0014974860883736</v>
      </c>
      <c r="G253" s="13" t="n">
        <f aca="false">IF(D253,ABS(F253)/$B253,"OMIT")</f>
        <v>0.0521159746581524</v>
      </c>
      <c r="H253" s="2" t="n">
        <f aca="false">MAX(MIN($T$3,$T$5*$A253+$T$6),$T$4)</f>
        <v>0.0272362389968071</v>
      </c>
      <c r="I253" s="13" t="n">
        <f aca="false">H253-$B253</f>
        <v>-0.0014974860883736</v>
      </c>
      <c r="J253" s="13" t="n">
        <f aca="false">ABS(I253)/$B253</f>
        <v>0.0521159746581524</v>
      </c>
      <c r="K253" s="13"/>
      <c r="L253" s="13"/>
      <c r="O253" s="13"/>
    </row>
    <row r="254" customFormat="false" ht="12.75" hidden="false" customHeight="false" outlineLevel="0" collapsed="false">
      <c r="A254" s="12" t="n">
        <v>43.5</v>
      </c>
      <c r="B254" s="0" t="n">
        <v>0.0268871607721555</v>
      </c>
      <c r="C254" s="12" t="n">
        <v>532</v>
      </c>
      <c r="D254" s="12" t="b">
        <f aca="false">AND(A254&lt;=$S$3,A254&gt;=$S$4)</f>
        <v>1</v>
      </c>
      <c r="E254" s="2" t="n">
        <f aca="false">IF(D254,$Q$5*$A254+$Q$6,"OMIT")</f>
        <v>0.0246353556813024</v>
      </c>
      <c r="F254" s="13" t="n">
        <f aca="false">IF(D254,E254-$B254,"OMIT")</f>
        <v>-0.00225180509085305</v>
      </c>
      <c r="G254" s="13" t="n">
        <f aca="false">IF(D254,ABS(F254)/$B254,"OMIT")</f>
        <v>0.0837501999536164</v>
      </c>
      <c r="H254" s="2" t="n">
        <f aca="false">MAX(MIN($T$3,$T$5*$A254+$T$6),$T$4)</f>
        <v>0.0246353556813024</v>
      </c>
      <c r="I254" s="13" t="n">
        <f aca="false">H254-$B254</f>
        <v>-0.00225180509085305</v>
      </c>
      <c r="J254" s="13" t="n">
        <f aca="false">ABS(I254)/$B254</f>
        <v>0.0837501999536164</v>
      </c>
      <c r="K254" s="13"/>
      <c r="L254" s="13"/>
      <c r="O254" s="13"/>
    </row>
    <row r="255" customFormat="false" ht="12.75" hidden="false" customHeight="false" outlineLevel="0" collapsed="false">
      <c r="A255" s="12" t="n">
        <v>43.5</v>
      </c>
      <c r="B255" s="0" t="n">
        <v>0.0225896267405149</v>
      </c>
      <c r="C255" s="12" t="n">
        <v>1908</v>
      </c>
      <c r="D255" s="12" t="b">
        <f aca="false">AND(A255&lt;=$S$3,A255&gt;=$S$4)</f>
        <v>1</v>
      </c>
      <c r="E255" s="2" t="n">
        <f aca="false">IF(D255,$Q$5*$A255+$Q$6,"OMIT")</f>
        <v>0.0246353556813024</v>
      </c>
      <c r="F255" s="13" t="n">
        <f aca="false">IF(D255,E255-$B255,"OMIT")</f>
        <v>0.00204572894078749</v>
      </c>
      <c r="G255" s="13" t="n">
        <f aca="false">IF(D255,ABS(F255)/$B255,"OMIT")</f>
        <v>0.0905605464086061</v>
      </c>
      <c r="H255" s="2" t="n">
        <f aca="false">MAX(MIN($T$3,$T$5*$A255+$T$6),$T$4)</f>
        <v>0.0246353556813024</v>
      </c>
      <c r="I255" s="13" t="n">
        <f aca="false">H255-$B255</f>
        <v>0.00204572894078749</v>
      </c>
      <c r="J255" s="13" t="n">
        <f aca="false">ABS(I255)/$B255</f>
        <v>0.0905605464086061</v>
      </c>
      <c r="K255" s="13"/>
      <c r="L255" s="13"/>
      <c r="O255" s="13"/>
    </row>
    <row r="256" customFormat="false" ht="12.75" hidden="false" customHeight="false" outlineLevel="0" collapsed="false">
      <c r="A256" s="12" t="n">
        <v>43.5</v>
      </c>
      <c r="B256" s="0" t="n">
        <v>0.0255701831871765</v>
      </c>
      <c r="C256" s="12" t="n">
        <v>242</v>
      </c>
      <c r="D256" s="12" t="b">
        <f aca="false">AND(A256&lt;=$S$3,A256&gt;=$S$4)</f>
        <v>1</v>
      </c>
      <c r="E256" s="2" t="n">
        <f aca="false">IF(D256,$Q$5*$A256+$Q$6,"OMIT")</f>
        <v>0.0246353556813024</v>
      </c>
      <c r="F256" s="13" t="n">
        <f aca="false">IF(D256,E256-$B256,"OMIT")</f>
        <v>-0.000934827505874123</v>
      </c>
      <c r="G256" s="13" t="n">
        <f aca="false">IF(D256,ABS(F256)/$B256,"OMIT")</f>
        <v>0.0365592807462928</v>
      </c>
      <c r="H256" s="2" t="n">
        <f aca="false">MAX(MIN($T$3,$T$5*$A256+$T$6),$T$4)</f>
        <v>0.0246353556813024</v>
      </c>
      <c r="I256" s="13" t="n">
        <f aca="false">H256-$B256</f>
        <v>-0.000934827505874123</v>
      </c>
      <c r="J256" s="13" t="n">
        <f aca="false">ABS(I256)/$B256</f>
        <v>0.0365592807462928</v>
      </c>
      <c r="K256" s="13"/>
      <c r="L256" s="13"/>
      <c r="O256" s="13"/>
    </row>
    <row r="257" customFormat="false" ht="12.75" hidden="false" customHeight="false" outlineLevel="0" collapsed="false">
      <c r="A257" s="12" t="n">
        <v>48.1</v>
      </c>
      <c r="B257" s="0" t="n">
        <v>0.0285982987558478</v>
      </c>
      <c r="C257" s="12" t="n">
        <v>5525</v>
      </c>
      <c r="D257" s="12" t="b">
        <f aca="false">AND(A257&lt;=$S$3,A257&gt;=$S$4)</f>
        <v>1</v>
      </c>
      <c r="E257" s="2" t="n">
        <f aca="false">IF(D257,$Q$5*$A257+$Q$6,"OMIT")</f>
        <v>0.0270770012427966</v>
      </c>
      <c r="F257" s="13" t="n">
        <f aca="false">IF(D257,E257-$B257,"OMIT")</f>
        <v>-0.00152129751305118</v>
      </c>
      <c r="G257" s="13" t="n">
        <f aca="false">IF(D257,ABS(F257)/$B257,"OMIT")</f>
        <v>0.0531953850135963</v>
      </c>
      <c r="H257" s="2" t="n">
        <f aca="false">MAX(MIN($T$3,$T$5*$A257+$T$6),$T$4)</f>
        <v>0.0270770012427966</v>
      </c>
      <c r="I257" s="13" t="n">
        <f aca="false">H257-$B257</f>
        <v>-0.00152129751305118</v>
      </c>
      <c r="J257" s="13" t="n">
        <f aca="false">ABS(I257)/$B257</f>
        <v>0.0531953850135963</v>
      </c>
      <c r="K257" s="13"/>
      <c r="L257" s="13"/>
      <c r="O257" s="13"/>
    </row>
    <row r="258" customFormat="false" ht="12.75" hidden="false" customHeight="false" outlineLevel="0" collapsed="false">
      <c r="A258" s="12" t="n">
        <v>50.1</v>
      </c>
      <c r="B258" s="0" t="n">
        <v>0.0335680635426738</v>
      </c>
      <c r="C258" s="12" t="n">
        <v>16994</v>
      </c>
      <c r="D258" s="12" t="b">
        <f aca="false">AND(A258&lt;=$S$3,A258&gt;=$S$4)</f>
        <v>1</v>
      </c>
      <c r="E258" s="2" t="n">
        <f aca="false">IF(D258,$Q$5*$A258+$Q$6,"OMIT")</f>
        <v>0.0281385862695333</v>
      </c>
      <c r="F258" s="13" t="n">
        <f aca="false">IF(D258,E258-$B258,"OMIT")</f>
        <v>-0.00542947727314048</v>
      </c>
      <c r="G258" s="13" t="n">
        <f aca="false">IF(D258,ABS(F258)/$B258,"OMIT")</f>
        <v>0.161745322789866</v>
      </c>
      <c r="H258" s="2" t="n">
        <f aca="false">MAX(MIN($T$3,$T$5*$A258+$T$6),$T$4)</f>
        <v>0.0281385862695333</v>
      </c>
      <c r="I258" s="13" t="n">
        <f aca="false">H258-$B258</f>
        <v>-0.00542947727314048</v>
      </c>
      <c r="J258" s="13" t="n">
        <f aca="false">ABS(I258)/$B258</f>
        <v>0.161745322789866</v>
      </c>
      <c r="K258" s="13"/>
      <c r="L258" s="13"/>
      <c r="O258" s="13"/>
    </row>
    <row r="259" customFormat="false" ht="12.75" hidden="false" customHeight="false" outlineLevel="0" collapsed="false">
      <c r="A259" s="12" t="n">
        <v>40.8016977354539</v>
      </c>
      <c r="B259" s="0" t="n">
        <v>0.020734707947581</v>
      </c>
      <c r="C259" s="12" t="n">
        <v>54033</v>
      </c>
      <c r="D259" s="12" t="b">
        <f aca="false">AND(A259&lt;=$S$3,A259&gt;=$S$4)</f>
        <v>0</v>
      </c>
      <c r="E259" s="2" t="str">
        <f aca="false">IF(D259,$Q$5*$A259+$Q$6,"OMIT")</f>
        <v>OMIT</v>
      </c>
      <c r="F259" s="13" t="str">
        <f aca="false">IF(D259,E259-$B259,"OMIT")</f>
        <v>OMIT</v>
      </c>
      <c r="G259" s="13" t="str">
        <f aca="false">IF(D259,ABS(F259)/$B259,"OMIT")</f>
        <v>OMIT</v>
      </c>
      <c r="H259" s="2" t="n">
        <f aca="false">MAX(MIN($T$3,$T$5*$A259+$T$6),$T$4)</f>
        <v>0.0233083743978816</v>
      </c>
      <c r="I259" s="13" t="n">
        <f aca="false">H259-$B259</f>
        <v>0.00257366645030067</v>
      </c>
      <c r="J259" s="13" t="n">
        <f aca="false">ABS(I259)/$B259</f>
        <v>0.12412359300199</v>
      </c>
      <c r="K259" s="13"/>
      <c r="L259" s="13"/>
      <c r="O259" s="13"/>
    </row>
    <row r="260" customFormat="false" ht="12.75" hidden="false" customHeight="false" outlineLevel="0" collapsed="false">
      <c r="A260" s="12" t="n">
        <v>48.4</v>
      </c>
      <c r="B260" s="0" t="n">
        <v>0.0260402474572686</v>
      </c>
      <c r="C260" s="12" t="n">
        <v>1099</v>
      </c>
      <c r="D260" s="12" t="b">
        <f aca="false">AND(A260&lt;=$S$3,A260&gt;=$S$4)</f>
        <v>1</v>
      </c>
      <c r="E260" s="2" t="n">
        <f aca="false">IF(D260,$Q$5*$A260+$Q$6,"OMIT")</f>
        <v>0.0272362389968071</v>
      </c>
      <c r="F260" s="13" t="n">
        <f aca="false">IF(D260,E260-$B260,"OMIT")</f>
        <v>0.00119599153953853</v>
      </c>
      <c r="G260" s="13" t="n">
        <f aca="false">IF(D260,ABS(F260)/$B260,"OMIT")</f>
        <v>0.045928578117436</v>
      </c>
      <c r="H260" s="2" t="n">
        <f aca="false">MAX(MIN($T$3,$T$5*$A260+$T$6),$T$4)</f>
        <v>0.0272362389968071</v>
      </c>
      <c r="I260" s="13" t="n">
        <f aca="false">H260-$B260</f>
        <v>0.00119599153953853</v>
      </c>
      <c r="J260" s="13" t="n">
        <f aca="false">ABS(I260)/$B260</f>
        <v>0.045928578117436</v>
      </c>
      <c r="K260" s="13"/>
      <c r="L260" s="13"/>
      <c r="O260" s="13"/>
    </row>
    <row r="261" customFormat="false" ht="12.75" hidden="false" customHeight="false" outlineLevel="0" collapsed="false">
      <c r="A261" s="12" t="n">
        <v>48.4</v>
      </c>
      <c r="B261" s="0" t="n">
        <v>0.0249102766130004</v>
      </c>
      <c r="C261" s="12" t="n">
        <v>52996</v>
      </c>
      <c r="D261" s="12" t="b">
        <f aca="false">AND(A261&lt;=$S$3,A261&gt;=$S$4)</f>
        <v>1</v>
      </c>
      <c r="E261" s="2" t="n">
        <f aca="false">IF(D261,$Q$5*$A261+$Q$6,"OMIT")</f>
        <v>0.0272362389968071</v>
      </c>
      <c r="F261" s="13" t="n">
        <f aca="false">IF(D261,E261-$B261,"OMIT")</f>
        <v>0.00232596238380677</v>
      </c>
      <c r="G261" s="13" t="n">
        <f aca="false">IF(D261,ABS(F261)/$B261,"OMIT")</f>
        <v>0.0933736072040598</v>
      </c>
      <c r="H261" s="2" t="n">
        <f aca="false">MAX(MIN($T$3,$T$5*$A261+$T$6),$T$4)</f>
        <v>0.0272362389968071</v>
      </c>
      <c r="I261" s="13" t="n">
        <f aca="false">H261-$B261</f>
        <v>0.00232596238380677</v>
      </c>
      <c r="J261" s="13" t="n">
        <f aca="false">ABS(I261)/$B261</f>
        <v>0.0933736072040598</v>
      </c>
      <c r="K261" s="13"/>
      <c r="L261" s="13"/>
      <c r="O261" s="13"/>
    </row>
    <row r="262" customFormat="false" ht="12.75" hidden="false" customHeight="false" outlineLevel="0" collapsed="false">
      <c r="A262" s="12" t="n">
        <v>48.4</v>
      </c>
      <c r="B262" s="0" t="n">
        <v>0.0281057995404006</v>
      </c>
      <c r="C262" s="12" t="n">
        <v>3030</v>
      </c>
      <c r="D262" s="12" t="b">
        <f aca="false">AND(A262&lt;=$S$3,A262&gt;=$S$4)</f>
        <v>1</v>
      </c>
      <c r="E262" s="2" t="n">
        <f aca="false">IF(D262,$Q$5*$A262+$Q$6,"OMIT")</f>
        <v>0.0272362389968071</v>
      </c>
      <c r="F262" s="13" t="n">
        <f aca="false">IF(D262,E262-$B262,"OMIT")</f>
        <v>-0.000869560543593457</v>
      </c>
      <c r="G262" s="13" t="n">
        <f aca="false">IF(D262,ABS(F262)/$B262,"OMIT")</f>
        <v>0.0309388296299314</v>
      </c>
      <c r="H262" s="2" t="n">
        <f aca="false">MAX(MIN($T$3,$T$5*$A262+$T$6),$T$4)</f>
        <v>0.0272362389968071</v>
      </c>
      <c r="I262" s="13" t="n">
        <f aca="false">H262-$B262</f>
        <v>-0.000869560543593457</v>
      </c>
      <c r="J262" s="13" t="n">
        <f aca="false">ABS(I262)/$B262</f>
        <v>0.0309388296299314</v>
      </c>
      <c r="K262" s="13"/>
      <c r="L262" s="13"/>
      <c r="O262" s="13"/>
    </row>
    <row r="263" customFormat="false" ht="12.75" hidden="false" customHeight="false" outlineLevel="0" collapsed="false">
      <c r="A263" s="12" t="n">
        <v>50.4</v>
      </c>
      <c r="B263" s="0" t="n">
        <v>0.0245069620962176</v>
      </c>
      <c r="C263" s="12" t="n">
        <v>45145</v>
      </c>
      <c r="D263" s="12" t="b">
        <f aca="false">AND(A263&lt;=$S$3,A263&gt;=$S$4)</f>
        <v>1</v>
      </c>
      <c r="E263" s="2" t="n">
        <f aca="false">IF(D263,$Q$5*$A263+$Q$6,"OMIT")</f>
        <v>0.0282978240235438</v>
      </c>
      <c r="F263" s="13" t="n">
        <f aca="false">IF(D263,E263-$B263,"OMIT")</f>
        <v>0.00379086192732613</v>
      </c>
      <c r="G263" s="13" t="n">
        <f aca="false">IF(D263,ABS(F263)/$B263,"OMIT")</f>
        <v>0.154685101827093</v>
      </c>
      <c r="H263" s="2" t="n">
        <f aca="false">MAX(MIN($T$3,$T$5*$A263+$T$6),$T$4)</f>
        <v>0.0282978240235438</v>
      </c>
      <c r="I263" s="13" t="n">
        <f aca="false">H263-$B263</f>
        <v>0.00379086192732613</v>
      </c>
      <c r="J263" s="13" t="n">
        <f aca="false">ABS(I263)/$B263</f>
        <v>0.154685101827093</v>
      </c>
      <c r="K263" s="13"/>
      <c r="L263" s="13"/>
      <c r="O263" s="13"/>
    </row>
    <row r="264" customFormat="false" ht="12.75" hidden="false" customHeight="false" outlineLevel="0" collapsed="false">
      <c r="A264" s="12" t="n">
        <v>50.4</v>
      </c>
      <c r="B264" s="0" t="n">
        <v>0.0270029360954783</v>
      </c>
      <c r="C264" s="12" t="n">
        <v>4029</v>
      </c>
      <c r="D264" s="12" t="b">
        <f aca="false">AND(A264&lt;=$S$3,A264&gt;=$S$4)</f>
        <v>1</v>
      </c>
      <c r="E264" s="2" t="n">
        <f aca="false">IF(D264,$Q$5*$A264+$Q$6,"OMIT")</f>
        <v>0.0282978240235438</v>
      </c>
      <c r="F264" s="13" t="n">
        <f aca="false">IF(D264,E264-$B264,"OMIT")</f>
        <v>0.00129488792806548</v>
      </c>
      <c r="G264" s="13" t="n">
        <f aca="false">IF(D264,ABS(F264)/$B264,"OMIT")</f>
        <v>0.0479535974712882</v>
      </c>
      <c r="H264" s="2" t="n">
        <f aca="false">MAX(MIN($T$3,$T$5*$A264+$T$6),$T$4)</f>
        <v>0.0282978240235438</v>
      </c>
      <c r="I264" s="13" t="n">
        <f aca="false">H264-$B264</f>
        <v>0.00129488792806548</v>
      </c>
      <c r="J264" s="13" t="n">
        <f aca="false">ABS(I264)/$B264</f>
        <v>0.0479535974712882</v>
      </c>
      <c r="K264" s="13"/>
      <c r="L264" s="13"/>
      <c r="O264" s="13"/>
    </row>
    <row r="265" customFormat="false" ht="12.75" hidden="false" customHeight="false" outlineLevel="0" collapsed="false">
      <c r="A265" s="12" t="n">
        <v>49</v>
      </c>
      <c r="B265" s="0" t="n">
        <v>0.0300145512533672</v>
      </c>
      <c r="C265" s="12" t="n">
        <v>172</v>
      </c>
      <c r="D265" s="12" t="b">
        <f aca="false">AND(A265&lt;=$S$3,A265&gt;=$S$4)</f>
        <v>1</v>
      </c>
      <c r="E265" s="2" t="n">
        <f aca="false">IF(D265,$Q$5*$A265+$Q$6,"OMIT")</f>
        <v>0.0275547145048281</v>
      </c>
      <c r="F265" s="13" t="n">
        <f aca="false">IF(D265,E265-$B265,"OMIT")</f>
        <v>-0.00245983674853909</v>
      </c>
      <c r="G265" s="13" t="n">
        <f aca="false">IF(D265,ABS(F265)/$B265,"OMIT")</f>
        <v>0.0819548067793659</v>
      </c>
      <c r="H265" s="2" t="n">
        <f aca="false">MAX(MIN($T$3,$T$5*$A265+$T$6),$T$4)</f>
        <v>0.0275547145048281</v>
      </c>
      <c r="I265" s="13" t="n">
        <f aca="false">H265-$B265</f>
        <v>-0.00245983674853909</v>
      </c>
      <c r="J265" s="13" t="n">
        <f aca="false">ABS(I265)/$B265</f>
        <v>0.0819548067793659</v>
      </c>
      <c r="K265" s="13"/>
      <c r="L265" s="13"/>
      <c r="O265" s="13"/>
    </row>
    <row r="266" customFormat="false" ht="12.75" hidden="false" customHeight="false" outlineLevel="0" collapsed="false">
      <c r="A266" s="12" t="n">
        <v>49</v>
      </c>
      <c r="B266" s="0" t="n">
        <v>0.0274088906481508</v>
      </c>
      <c r="C266" s="12" t="n">
        <v>17967</v>
      </c>
      <c r="D266" s="12" t="b">
        <f aca="false">AND(A266&lt;=$S$3,A266&gt;=$S$4)</f>
        <v>1</v>
      </c>
      <c r="E266" s="2" t="n">
        <f aca="false">IF(D266,$Q$5*$A266+$Q$6,"OMIT")</f>
        <v>0.0275547145048281</v>
      </c>
      <c r="F266" s="13" t="n">
        <f aca="false">IF(D266,E266-$B266,"OMIT")</f>
        <v>0.000145823856677347</v>
      </c>
      <c r="G266" s="13" t="n">
        <f aca="false">IF(D266,ABS(F266)/$B266,"OMIT")</f>
        <v>0.00532031225011237</v>
      </c>
      <c r="H266" s="2" t="n">
        <f aca="false">MAX(MIN($T$3,$T$5*$A266+$T$6),$T$4)</f>
        <v>0.0275547145048281</v>
      </c>
      <c r="I266" s="13" t="n">
        <f aca="false">H266-$B266</f>
        <v>0.000145823856677347</v>
      </c>
      <c r="J266" s="13" t="n">
        <f aca="false">ABS(I266)/$B266</f>
        <v>0.00532031225011237</v>
      </c>
      <c r="K266" s="13"/>
      <c r="L266" s="13"/>
      <c r="O266" s="13"/>
    </row>
    <row r="267" customFormat="false" ht="12.75" hidden="false" customHeight="false" outlineLevel="0" collapsed="false">
      <c r="A267" s="12" t="n">
        <v>49</v>
      </c>
      <c r="B267" s="0" t="n">
        <v>0.0299998858815746</v>
      </c>
      <c r="C267" s="12" t="n">
        <v>195</v>
      </c>
      <c r="D267" s="12" t="b">
        <f aca="false">AND(A267&lt;=$S$3,A267&gt;=$S$4)</f>
        <v>1</v>
      </c>
      <c r="E267" s="2" t="n">
        <f aca="false">IF(D267,$Q$5*$A267+$Q$6,"OMIT")</f>
        <v>0.0275547145048281</v>
      </c>
      <c r="F267" s="13" t="n">
        <f aca="false">IF(D267,E267-$B267,"OMIT")</f>
        <v>-0.00244517137674647</v>
      </c>
      <c r="G267" s="13" t="n">
        <f aca="false">IF(D267,ABS(F267)/$B267,"OMIT")</f>
        <v>0.0815060226028476</v>
      </c>
      <c r="H267" s="2" t="n">
        <f aca="false">MAX(MIN($T$3,$T$5*$A267+$T$6),$T$4)</f>
        <v>0.0275547145048281</v>
      </c>
      <c r="I267" s="13" t="n">
        <f aca="false">H267-$B267</f>
        <v>-0.00244517137674647</v>
      </c>
      <c r="J267" s="13" t="n">
        <f aca="false">ABS(I267)/$B267</f>
        <v>0.0815060226028476</v>
      </c>
      <c r="K267" s="13"/>
      <c r="L267" s="13"/>
      <c r="O267" s="13"/>
    </row>
    <row r="268" customFormat="false" ht="12.75" hidden="false" customHeight="false" outlineLevel="0" collapsed="false">
      <c r="A268" s="12" t="n">
        <v>49</v>
      </c>
      <c r="B268" s="0" t="n">
        <v>0.0272436436080538</v>
      </c>
      <c r="C268" s="12" t="n">
        <v>26120</v>
      </c>
      <c r="D268" s="12" t="b">
        <f aca="false">AND(A268&lt;=$S$3,A268&gt;=$S$4)</f>
        <v>1</v>
      </c>
      <c r="E268" s="2" t="n">
        <f aca="false">IF(D268,$Q$5*$A268+$Q$6,"OMIT")</f>
        <v>0.0275547145048281</v>
      </c>
      <c r="F268" s="13" t="n">
        <f aca="false">IF(D268,E268-$B268,"OMIT")</f>
        <v>0.000311070896774273</v>
      </c>
      <c r="G268" s="13" t="n">
        <f aca="false">IF(D268,ABS(F268)/$B268,"OMIT")</f>
        <v>0.0114181091651894</v>
      </c>
      <c r="H268" s="2" t="n">
        <f aca="false">MAX(MIN($T$3,$T$5*$A268+$T$6),$T$4)</f>
        <v>0.0275547145048281</v>
      </c>
      <c r="I268" s="13" t="n">
        <f aca="false">H268-$B268</f>
        <v>0.000311070896774273</v>
      </c>
      <c r="J268" s="13" t="n">
        <f aca="false">ABS(I268)/$B268</f>
        <v>0.0114181091651894</v>
      </c>
      <c r="K268" s="13"/>
      <c r="L268" s="13"/>
      <c r="O268" s="13"/>
    </row>
    <row r="269" customFormat="false" ht="12.75" hidden="false" customHeight="false" outlineLevel="0" collapsed="false">
      <c r="A269" s="12" t="n">
        <v>49</v>
      </c>
      <c r="B269" s="0" t="n">
        <v>0.0283901069450269</v>
      </c>
      <c r="C269" s="12" t="n">
        <v>13506</v>
      </c>
      <c r="D269" s="12" t="b">
        <f aca="false">AND(A269&lt;=$S$3,A269&gt;=$S$4)</f>
        <v>1</v>
      </c>
      <c r="E269" s="2" t="n">
        <f aca="false">IF(D269,$Q$5*$A269+$Q$6,"OMIT")</f>
        <v>0.0275547145048281</v>
      </c>
      <c r="F269" s="13" t="n">
        <f aca="false">IF(D269,E269-$B269,"OMIT")</f>
        <v>-0.000835392440198826</v>
      </c>
      <c r="G269" s="13" t="n">
        <f aca="false">IF(D269,ABS(F269)/$B269,"OMIT")</f>
        <v>0.0294254770443956</v>
      </c>
      <c r="H269" s="2" t="n">
        <f aca="false">MAX(MIN($T$3,$T$5*$A269+$T$6),$T$4)</f>
        <v>0.0275547145048281</v>
      </c>
      <c r="I269" s="13" t="n">
        <f aca="false">H269-$B269</f>
        <v>-0.000835392440198826</v>
      </c>
      <c r="J269" s="13" t="n">
        <f aca="false">ABS(I269)/$B269</f>
        <v>0.0294254770443956</v>
      </c>
      <c r="K269" s="13"/>
      <c r="L269" s="13"/>
      <c r="O269" s="13"/>
    </row>
    <row r="270" customFormat="false" ht="12.75" hidden="false" customHeight="false" outlineLevel="0" collapsed="false">
      <c r="A270" s="12" t="n">
        <v>49</v>
      </c>
      <c r="B270" s="0" t="n">
        <v>0.0347924644228289</v>
      </c>
      <c r="C270" s="12" t="n">
        <v>8512</v>
      </c>
      <c r="D270" s="12" t="b">
        <f aca="false">AND(A270&lt;=$S$3,A270&gt;=$S$4)</f>
        <v>1</v>
      </c>
      <c r="E270" s="2" t="n">
        <f aca="false">IF(D270,$Q$5*$A270+$Q$6,"OMIT")</f>
        <v>0.0275547145048281</v>
      </c>
      <c r="F270" s="13" t="n">
        <f aca="false">IF(D270,E270-$B270,"OMIT")</f>
        <v>-0.0072377499180008</v>
      </c>
      <c r="G270" s="13" t="n">
        <f aca="false">IF(D270,ABS(F270)/$B270,"OMIT")</f>
        <v>0.208026365423306</v>
      </c>
      <c r="H270" s="2" t="n">
        <f aca="false">MAX(MIN($T$3,$T$5*$A270+$T$6),$T$4)</f>
        <v>0.0275547145048281</v>
      </c>
      <c r="I270" s="13" t="n">
        <f aca="false">H270-$B270</f>
        <v>-0.0072377499180008</v>
      </c>
      <c r="J270" s="13" t="n">
        <f aca="false">ABS(I270)/$B270</f>
        <v>0.208026365423306</v>
      </c>
      <c r="K270" s="13"/>
      <c r="L270" s="13"/>
      <c r="O270" s="13"/>
    </row>
    <row r="271" customFormat="false" ht="12.75" hidden="false" customHeight="false" outlineLevel="0" collapsed="false">
      <c r="A271" s="12" t="n">
        <v>49.9</v>
      </c>
      <c r="B271" s="0" t="n">
        <v>0.0270029360954783</v>
      </c>
      <c r="C271" s="12" t="n">
        <v>43098</v>
      </c>
      <c r="D271" s="12" t="b">
        <f aca="false">AND(A271&lt;=$S$3,A271&gt;=$S$4)</f>
        <v>1</v>
      </c>
      <c r="E271" s="2" t="n">
        <f aca="false">IF(D271,$Q$5*$A271+$Q$6,"OMIT")</f>
        <v>0.0280324277668596</v>
      </c>
      <c r="F271" s="13" t="n">
        <f aca="false">IF(D271,E271-$B271,"OMIT")</f>
        <v>0.00102949167138133</v>
      </c>
      <c r="G271" s="13" t="n">
        <f aca="false">IF(D271,ABS(F271)/$B271,"OMIT")</f>
        <v>0.0381251752676524</v>
      </c>
      <c r="H271" s="2" t="n">
        <f aca="false">MAX(MIN($T$3,$T$5*$A271+$T$6),$T$4)</f>
        <v>0.0280324277668596</v>
      </c>
      <c r="I271" s="13" t="n">
        <f aca="false">H271-$B271</f>
        <v>0.00102949167138133</v>
      </c>
      <c r="J271" s="13" t="n">
        <f aca="false">ABS(I271)/$B271</f>
        <v>0.0381251752676524</v>
      </c>
      <c r="K271" s="13"/>
      <c r="L271" s="13"/>
      <c r="O271" s="13"/>
    </row>
    <row r="272" customFormat="false" ht="12.75" hidden="false" customHeight="false" outlineLevel="0" collapsed="false">
      <c r="A272" s="12" t="n">
        <v>50.1</v>
      </c>
      <c r="B272" s="0" t="n">
        <v>0.0287374293049596</v>
      </c>
      <c r="C272" s="12" t="n">
        <v>7172</v>
      </c>
      <c r="D272" s="12" t="b">
        <f aca="false">AND(A272&lt;=$S$3,A272&gt;=$S$4)</f>
        <v>1</v>
      </c>
      <c r="E272" s="2" t="n">
        <f aca="false">IF(D272,$Q$5*$A272+$Q$6,"OMIT")</f>
        <v>0.0281385862695333</v>
      </c>
      <c r="F272" s="13" t="n">
        <f aca="false">IF(D272,E272-$B272,"OMIT")</f>
        <v>-0.000598843035426313</v>
      </c>
      <c r="G272" s="13" t="n">
        <f aca="false">IF(D272,ABS(F272)/$B272,"OMIT")</f>
        <v>0.0208384344010535</v>
      </c>
      <c r="H272" s="2" t="n">
        <f aca="false">MAX(MIN($T$3,$T$5*$A272+$T$6),$T$4)</f>
        <v>0.0281385862695333</v>
      </c>
      <c r="I272" s="13" t="n">
        <f aca="false">H272-$B272</f>
        <v>-0.000598843035426313</v>
      </c>
      <c r="J272" s="13" t="n">
        <f aca="false">ABS(I272)/$B272</f>
        <v>0.0208384344010535</v>
      </c>
      <c r="K272" s="13"/>
      <c r="L272" s="13"/>
      <c r="O272" s="13"/>
    </row>
    <row r="273" customFormat="false" ht="12.75" hidden="false" customHeight="false" outlineLevel="0" collapsed="false">
      <c r="A273" s="12" t="n">
        <v>50.1</v>
      </c>
      <c r="B273" s="0" t="n">
        <v>0.037544087369316</v>
      </c>
      <c r="C273" s="12" t="n">
        <v>363</v>
      </c>
      <c r="D273" s="12" t="b">
        <f aca="false">AND(A273&lt;=$S$3,A273&gt;=$S$4)</f>
        <v>1</v>
      </c>
      <c r="E273" s="2" t="n">
        <f aca="false">IF(D273,$Q$5*$A273+$Q$6,"OMIT")</f>
        <v>0.0281385862695333</v>
      </c>
      <c r="F273" s="13" t="n">
        <f aca="false">IF(D273,E273-$B273,"OMIT")</f>
        <v>-0.0094055010997827</v>
      </c>
      <c r="G273" s="13" t="n">
        <f aca="false">IF(D273,ABS(F273)/$B273,"OMIT")</f>
        <v>0.250518836888006</v>
      </c>
      <c r="H273" s="2" t="n">
        <f aca="false">MAX(MIN($T$3,$T$5*$A273+$T$6),$T$4)</f>
        <v>0.0281385862695333</v>
      </c>
      <c r="I273" s="13" t="n">
        <f aca="false">H273-$B273</f>
        <v>-0.0094055010997827</v>
      </c>
      <c r="J273" s="13" t="n">
        <f aca="false">ABS(I273)/$B273</f>
        <v>0.250518836888006</v>
      </c>
      <c r="K273" s="13"/>
      <c r="L273" s="13"/>
      <c r="O273" s="13"/>
    </row>
    <row r="274" customFormat="false" ht="12.75" hidden="false" customHeight="false" outlineLevel="0" collapsed="false">
      <c r="A274" s="12" t="n">
        <v>50.1</v>
      </c>
      <c r="B274" s="0" t="n">
        <v>0.0307837712881146</v>
      </c>
      <c r="C274" s="12" t="n">
        <v>4450</v>
      </c>
      <c r="D274" s="12" t="b">
        <f aca="false">AND(A274&lt;=$S$3,A274&gt;=$S$4)</f>
        <v>1</v>
      </c>
      <c r="E274" s="2" t="n">
        <f aca="false">IF(D274,$Q$5*$A274+$Q$6,"OMIT")</f>
        <v>0.0281385862695333</v>
      </c>
      <c r="F274" s="13" t="n">
        <f aca="false">IF(D274,E274-$B274,"OMIT")</f>
        <v>-0.0026451850185813</v>
      </c>
      <c r="G274" s="13" t="n">
        <f aca="false">IF(D274,ABS(F274)/$B274,"OMIT")</f>
        <v>0.0859279064226478</v>
      </c>
      <c r="H274" s="2" t="n">
        <f aca="false">MAX(MIN($T$3,$T$5*$A274+$T$6),$T$4)</f>
        <v>0.0281385862695333</v>
      </c>
      <c r="I274" s="13" t="n">
        <f aca="false">H274-$B274</f>
        <v>-0.0026451850185813</v>
      </c>
      <c r="J274" s="13" t="n">
        <f aca="false">ABS(I274)/$B274</f>
        <v>0.0859279064226478</v>
      </c>
      <c r="K274" s="13"/>
      <c r="L274" s="13"/>
      <c r="O274" s="13"/>
    </row>
    <row r="275" customFormat="false" ht="12.75" hidden="false" customHeight="false" outlineLevel="0" collapsed="false">
      <c r="A275" s="12" t="n">
        <v>50.1</v>
      </c>
      <c r="B275" s="0" t="n">
        <v>0.0294474847083398</v>
      </c>
      <c r="C275" s="12" t="n">
        <v>5797</v>
      </c>
      <c r="D275" s="12" t="b">
        <f aca="false">AND(A275&lt;=$S$3,A275&gt;=$S$4)</f>
        <v>1</v>
      </c>
      <c r="E275" s="2" t="n">
        <f aca="false">IF(D275,$Q$5*$A275+$Q$6,"OMIT")</f>
        <v>0.0281385862695333</v>
      </c>
      <c r="F275" s="13" t="n">
        <f aca="false">IF(D275,E275-$B275,"OMIT")</f>
        <v>-0.00130889843880654</v>
      </c>
      <c r="G275" s="13" t="n">
        <f aca="false">IF(D275,ABS(F275)/$B275,"OMIT")</f>
        <v>0.0444485650224599</v>
      </c>
      <c r="H275" s="2" t="n">
        <f aca="false">MAX(MIN($T$3,$T$5*$A275+$T$6),$T$4)</f>
        <v>0.0281385862695333</v>
      </c>
      <c r="I275" s="13" t="n">
        <f aca="false">H275-$B275</f>
        <v>-0.00130889843880654</v>
      </c>
      <c r="J275" s="13" t="n">
        <f aca="false">ABS(I275)/$B275</f>
        <v>0.0444485650224599</v>
      </c>
      <c r="K275" s="13"/>
      <c r="L275" s="13"/>
      <c r="O275" s="13"/>
    </row>
    <row r="276" customFormat="false" ht="12.75" hidden="false" customHeight="false" outlineLevel="0" collapsed="false">
      <c r="A276" s="12" t="n">
        <v>50.1</v>
      </c>
      <c r="B276" s="0" t="n">
        <v>0.0350481287878022</v>
      </c>
      <c r="C276" s="12" t="n">
        <v>717</v>
      </c>
      <c r="D276" s="12" t="b">
        <f aca="false">AND(A276&lt;=$S$3,A276&gt;=$S$4)</f>
        <v>1</v>
      </c>
      <c r="E276" s="2" t="n">
        <f aca="false">IF(D276,$Q$5*$A276+$Q$6,"OMIT")</f>
        <v>0.0281385862695333</v>
      </c>
      <c r="F276" s="13" t="n">
        <f aca="false">IF(D276,E276-$B276,"OMIT")</f>
        <v>-0.00690954251826893</v>
      </c>
      <c r="G276" s="13" t="n">
        <f aca="false">IF(D276,ABS(F276)/$B276,"OMIT")</f>
        <v>0.197144405628687</v>
      </c>
      <c r="H276" s="2" t="n">
        <f aca="false">MAX(MIN($T$3,$T$5*$A276+$T$6),$T$4)</f>
        <v>0.0281385862695333</v>
      </c>
      <c r="I276" s="13" t="n">
        <f aca="false">H276-$B276</f>
        <v>-0.00690954251826893</v>
      </c>
      <c r="J276" s="13" t="n">
        <f aca="false">ABS(I276)/$B276</f>
        <v>0.197144405628687</v>
      </c>
      <c r="K276" s="13"/>
      <c r="L276" s="13"/>
      <c r="O276" s="13"/>
    </row>
    <row r="277" customFormat="false" ht="12.75" hidden="false" customHeight="false" outlineLevel="0" collapsed="false">
      <c r="A277" s="12" t="n">
        <v>45.7</v>
      </c>
      <c r="B277" s="0" t="n">
        <v>0.0374023754852614</v>
      </c>
      <c r="C277" s="12" t="n">
        <v>385</v>
      </c>
      <c r="D277" s="12" t="b">
        <f aca="false">AND(A277&lt;=$S$3,A277&gt;=$S$4)</f>
        <v>1</v>
      </c>
      <c r="E277" s="2" t="n">
        <f aca="false">IF(D277,$Q$5*$A277+$Q$6,"OMIT")</f>
        <v>0.0258030992107127</v>
      </c>
      <c r="F277" s="13" t="n">
        <f aca="false">IF(D277,E277-$B277,"OMIT")</f>
        <v>-0.0115992762745487</v>
      </c>
      <c r="G277" s="13" t="n">
        <f aca="false">IF(D277,ABS(F277)/$B277,"OMIT")</f>
        <v>0.310121379299008</v>
      </c>
      <c r="H277" s="2" t="n">
        <f aca="false">MAX(MIN($T$3,$T$5*$A277+$T$6),$T$4)</f>
        <v>0.0258030992107127</v>
      </c>
      <c r="I277" s="13" t="n">
        <f aca="false">H277-$B277</f>
        <v>-0.0115992762745487</v>
      </c>
      <c r="J277" s="13" t="n">
        <f aca="false">ABS(I277)/$B277</f>
        <v>0.310121379299008</v>
      </c>
      <c r="K277" s="13"/>
      <c r="L277" s="13"/>
      <c r="O277" s="13"/>
    </row>
    <row r="278" customFormat="false" ht="12.75" hidden="false" customHeight="false" outlineLevel="0" collapsed="false">
      <c r="A278" s="12" t="n">
        <v>45.7</v>
      </c>
      <c r="B278" s="0" t="n">
        <v>0.0314556547461784</v>
      </c>
      <c r="C278" s="12" t="n">
        <v>1203</v>
      </c>
      <c r="D278" s="12" t="b">
        <f aca="false">AND(A278&lt;=$S$3,A278&gt;=$S$4)</f>
        <v>1</v>
      </c>
      <c r="E278" s="2" t="n">
        <f aca="false">IF(D278,$Q$5*$A278+$Q$6,"OMIT")</f>
        <v>0.0258030992107127</v>
      </c>
      <c r="F278" s="13" t="n">
        <f aca="false">IF(D278,E278-$B278,"OMIT")</f>
        <v>-0.00565255553546568</v>
      </c>
      <c r="G278" s="13" t="n">
        <f aca="false">IF(D278,ABS(F278)/$B278,"OMIT")</f>
        <v>0.179699185443038</v>
      </c>
      <c r="H278" s="2" t="n">
        <f aca="false">MAX(MIN($T$3,$T$5*$A278+$T$6),$T$4)</f>
        <v>0.0258030992107127</v>
      </c>
      <c r="I278" s="13" t="n">
        <f aca="false">H278-$B278</f>
        <v>-0.00565255553546568</v>
      </c>
      <c r="J278" s="13" t="n">
        <f aca="false">ABS(I278)/$B278</f>
        <v>0.179699185443038</v>
      </c>
      <c r="K278" s="13"/>
      <c r="L278" s="13"/>
      <c r="O278" s="13"/>
    </row>
    <row r="279" customFormat="false" ht="12.75" hidden="false" customHeight="false" outlineLevel="0" collapsed="false">
      <c r="A279" s="12" t="n">
        <v>42.4</v>
      </c>
      <c r="B279" s="0" t="n">
        <v>0.0200359753789514</v>
      </c>
      <c r="C279" s="12" t="n">
        <v>71800</v>
      </c>
      <c r="D279" s="12" t="b">
        <f aca="false">AND(A279&lt;=$S$3,A279&gt;=$S$4)</f>
        <v>1</v>
      </c>
      <c r="E279" s="2" t="n">
        <f aca="false">IF(D279,$Q$5*$A279+$Q$6,"OMIT")</f>
        <v>0.0240514839165973</v>
      </c>
      <c r="F279" s="13" t="n">
        <f aca="false">IF(D279,E279-$B279,"OMIT")</f>
        <v>0.00401550853764586</v>
      </c>
      <c r="G279" s="13" t="n">
        <f aca="false">IF(D279,ABS(F279)/$B279,"OMIT")</f>
        <v>0.200414926735452</v>
      </c>
      <c r="H279" s="2" t="n">
        <f aca="false">MAX(MIN($T$3,$T$5*$A279+$T$6),$T$4)</f>
        <v>0.0240514839165973</v>
      </c>
      <c r="I279" s="13" t="n">
        <f aca="false">H279-$B279</f>
        <v>0.00401550853764586</v>
      </c>
      <c r="J279" s="13" t="n">
        <f aca="false">ABS(I279)/$B279</f>
        <v>0.200414926735452</v>
      </c>
      <c r="K279" s="13"/>
      <c r="L279" s="13"/>
      <c r="O279" s="13"/>
    </row>
    <row r="280" customFormat="false" ht="12.75" hidden="false" customHeight="false" outlineLevel="0" collapsed="false">
      <c r="A280" s="12" t="n">
        <v>42.4</v>
      </c>
      <c r="B280" s="0" t="n">
        <v>0.0205185850832658</v>
      </c>
      <c r="C280" s="12" t="n">
        <v>5783</v>
      </c>
      <c r="D280" s="12" t="b">
        <f aca="false">AND(A280&lt;=$S$3,A280&gt;=$S$4)</f>
        <v>1</v>
      </c>
      <c r="E280" s="2" t="n">
        <f aca="false">IF(D280,$Q$5*$A280+$Q$6,"OMIT")</f>
        <v>0.0240514839165973</v>
      </c>
      <c r="F280" s="13" t="n">
        <f aca="false">IF(D280,E280-$B280,"OMIT")</f>
        <v>0.00353289883333151</v>
      </c>
      <c r="G280" s="13" t="n">
        <f aca="false">IF(D280,ABS(F280)/$B280,"OMIT")</f>
        <v>0.172180431496362</v>
      </c>
      <c r="H280" s="2" t="n">
        <f aca="false">MAX(MIN($T$3,$T$5*$A280+$T$6),$T$4)</f>
        <v>0.0240514839165973</v>
      </c>
      <c r="I280" s="13" t="n">
        <f aca="false">H280-$B280</f>
        <v>0.00353289883333151</v>
      </c>
      <c r="J280" s="13" t="n">
        <f aca="false">ABS(I280)/$B280</f>
        <v>0.172180431496362</v>
      </c>
      <c r="K280" s="13"/>
      <c r="L280" s="13"/>
      <c r="O280" s="13"/>
    </row>
    <row r="281" customFormat="false" ht="12.75" hidden="false" customHeight="false" outlineLevel="0" collapsed="false">
      <c r="A281" s="12" t="n">
        <v>42.4</v>
      </c>
      <c r="B281" s="0" t="n">
        <v>0.0200359753789514</v>
      </c>
      <c r="C281" s="12" t="n">
        <v>29789</v>
      </c>
      <c r="D281" s="12" t="b">
        <f aca="false">AND(A281&lt;=$S$3,A281&gt;=$S$4)</f>
        <v>1</v>
      </c>
      <c r="E281" s="2" t="n">
        <f aca="false">IF(D281,$Q$5*$A281+$Q$6,"OMIT")</f>
        <v>0.0240514839165973</v>
      </c>
      <c r="F281" s="13" t="n">
        <f aca="false">IF(D281,E281-$B281,"OMIT")</f>
        <v>0.00401550853764586</v>
      </c>
      <c r="G281" s="13" t="n">
        <f aca="false">IF(D281,ABS(F281)/$B281,"OMIT")</f>
        <v>0.200414926735452</v>
      </c>
      <c r="H281" s="2" t="n">
        <f aca="false">MAX(MIN($T$3,$T$5*$A281+$T$6),$T$4)</f>
        <v>0.0240514839165973</v>
      </c>
      <c r="I281" s="13" t="n">
        <f aca="false">H281-$B281</f>
        <v>0.00401550853764586</v>
      </c>
      <c r="J281" s="13" t="n">
        <f aca="false">ABS(I281)/$B281</f>
        <v>0.200414926735452</v>
      </c>
      <c r="K281" s="13"/>
      <c r="L281" s="13"/>
      <c r="O281" s="13"/>
    </row>
    <row r="282" customFormat="false" ht="12.75" hidden="false" customHeight="false" outlineLevel="0" collapsed="false">
      <c r="A282" s="12" t="n">
        <v>42.4</v>
      </c>
      <c r="B282" s="0" t="n">
        <v>0.0205185850832658</v>
      </c>
      <c r="C282" s="12" t="n">
        <v>20237</v>
      </c>
      <c r="D282" s="12" t="b">
        <f aca="false">AND(A282&lt;=$S$3,A282&gt;=$S$4)</f>
        <v>1</v>
      </c>
      <c r="E282" s="2" t="n">
        <f aca="false">IF(D282,$Q$5*$A282+$Q$6,"OMIT")</f>
        <v>0.0240514839165973</v>
      </c>
      <c r="F282" s="13" t="n">
        <f aca="false">IF(D282,E282-$B282,"OMIT")</f>
        <v>0.00353289883333151</v>
      </c>
      <c r="G282" s="13" t="n">
        <f aca="false">IF(D282,ABS(F282)/$B282,"OMIT")</f>
        <v>0.172180431496362</v>
      </c>
      <c r="H282" s="2" t="n">
        <f aca="false">MAX(MIN($T$3,$T$5*$A282+$T$6),$T$4)</f>
        <v>0.0240514839165973</v>
      </c>
      <c r="I282" s="13" t="n">
        <f aca="false">H282-$B282</f>
        <v>0.00353289883333151</v>
      </c>
      <c r="J282" s="13" t="n">
        <f aca="false">ABS(I282)/$B282</f>
        <v>0.172180431496362</v>
      </c>
      <c r="K282" s="13"/>
      <c r="L282" s="13"/>
      <c r="O282" s="13"/>
    </row>
    <row r="283" customFormat="false" ht="12.75" hidden="false" customHeight="false" outlineLevel="0" collapsed="false">
      <c r="A283" s="12" t="n">
        <v>43.9963888888889</v>
      </c>
      <c r="B283" s="0" t="n">
        <v>0.0204904475876418</v>
      </c>
      <c r="C283" s="12" t="n">
        <v>15020</v>
      </c>
      <c r="D283" s="12" t="b">
        <f aca="false">AND(A283&lt;=$S$3,A283&gt;=$S$4)</f>
        <v>1</v>
      </c>
      <c r="E283" s="2" t="n">
        <f aca="false">IF(D283,$Q$5*$A283+$Q$6,"OMIT")</f>
        <v>0.0248988351872439</v>
      </c>
      <c r="F283" s="13" t="n">
        <f aca="false">IF(D283,E283-$B283,"OMIT")</f>
        <v>0.00440838759960203</v>
      </c>
      <c r="G283" s="13" t="n">
        <f aca="false">IF(D283,ABS(F283)/$B283,"OMIT")</f>
        <v>0.215143548267868</v>
      </c>
      <c r="H283" s="2" t="n">
        <f aca="false">MAX(MIN($T$3,$T$5*$A283+$T$6),$T$4)</f>
        <v>0.0248988351872439</v>
      </c>
      <c r="I283" s="13" t="n">
        <f aca="false">H283-$B283</f>
        <v>0.00440838759960203</v>
      </c>
      <c r="J283" s="13" t="n">
        <f aca="false">ABS(I283)/$B283</f>
        <v>0.215143548267868</v>
      </c>
      <c r="K283" s="13"/>
      <c r="L283" s="13"/>
      <c r="O283" s="13"/>
    </row>
    <row r="284" customFormat="false" ht="12.75" hidden="false" customHeight="false" outlineLevel="0" collapsed="false">
      <c r="A284" s="12" t="n">
        <v>43.9963888888889</v>
      </c>
      <c r="B284" s="0" t="n">
        <v>0.0243425344408587</v>
      </c>
      <c r="C284" s="12" t="n">
        <v>18728</v>
      </c>
      <c r="D284" s="12" t="b">
        <f aca="false">AND(A284&lt;=$S$3,A284&gt;=$S$4)</f>
        <v>1</v>
      </c>
      <c r="E284" s="2" t="n">
        <f aca="false">IF(D284,$Q$5*$A284+$Q$6,"OMIT")</f>
        <v>0.0248988351872439</v>
      </c>
      <c r="F284" s="13" t="n">
        <f aca="false">IF(D284,E284-$B284,"OMIT")</f>
        <v>0.000556300746385168</v>
      </c>
      <c r="G284" s="13" t="n">
        <f aca="false">IF(D284,ABS(F284)/$B284,"OMIT")</f>
        <v>0.0228530331439697</v>
      </c>
      <c r="H284" s="2" t="n">
        <f aca="false">MAX(MIN($T$3,$T$5*$A284+$T$6),$T$4)</f>
        <v>0.0248988351872439</v>
      </c>
      <c r="I284" s="13" t="n">
        <f aca="false">H284-$B284</f>
        <v>0.000556300746385168</v>
      </c>
      <c r="J284" s="13" t="n">
        <f aca="false">ABS(I284)/$B284</f>
        <v>0.0228530331439697</v>
      </c>
      <c r="K284" s="13"/>
      <c r="L284" s="13"/>
      <c r="O284" s="13"/>
    </row>
    <row r="285" customFormat="false" ht="12.75" hidden="false" customHeight="false" outlineLevel="0" collapsed="false">
      <c r="A285" s="12" t="n">
        <v>44.8</v>
      </c>
      <c r="B285" s="0" t="n">
        <v>0.025470667003931</v>
      </c>
      <c r="C285" s="12" t="n">
        <v>1590</v>
      </c>
      <c r="D285" s="12" t="b">
        <f aca="false">AND(A285&lt;=$S$3,A285&gt;=$S$4)</f>
        <v>1</v>
      </c>
      <c r="E285" s="2" t="n">
        <f aca="false">IF(D285,$Q$5*$A285+$Q$6,"OMIT")</f>
        <v>0.0253253859486812</v>
      </c>
      <c r="F285" s="13" t="n">
        <f aca="false">IF(D285,E285-$B285,"OMIT")</f>
        <v>-0.000145281055249753</v>
      </c>
      <c r="G285" s="13" t="n">
        <f aca="false">IF(D285,ABS(F285)/$B285,"OMIT")</f>
        <v>0.00570385750900562</v>
      </c>
      <c r="H285" s="2" t="n">
        <f aca="false">MAX(MIN($T$3,$T$5*$A285+$T$6),$T$4)</f>
        <v>0.0253253859486812</v>
      </c>
      <c r="I285" s="13" t="n">
        <f aca="false">H285-$B285</f>
        <v>-0.000145281055249753</v>
      </c>
      <c r="J285" s="13" t="n">
        <f aca="false">ABS(I285)/$B285</f>
        <v>0.00570385750900562</v>
      </c>
      <c r="K285" s="13"/>
      <c r="L285" s="13"/>
      <c r="O285" s="13"/>
    </row>
    <row r="286" customFormat="false" ht="12.75" hidden="false" customHeight="false" outlineLevel="0" collapsed="false">
      <c r="A286" s="12" t="n">
        <v>44.8</v>
      </c>
      <c r="B286" s="0" t="n">
        <v>0.0205167538548002</v>
      </c>
      <c r="C286" s="12" t="n">
        <v>175107</v>
      </c>
      <c r="D286" s="12" t="b">
        <f aca="false">AND(A286&lt;=$S$3,A286&gt;=$S$4)</f>
        <v>1</v>
      </c>
      <c r="E286" s="2" t="n">
        <f aca="false">IF(D286,$Q$5*$A286+$Q$6,"OMIT")</f>
        <v>0.0253253859486812</v>
      </c>
      <c r="F286" s="13" t="n">
        <f aca="false">IF(D286,E286-$B286,"OMIT")</f>
        <v>0.00480863209388103</v>
      </c>
      <c r="G286" s="13" t="n">
        <f aca="false">IF(D286,ABS(F286)/$B286,"OMIT")</f>
        <v>0.234375872904279</v>
      </c>
      <c r="H286" s="2" t="n">
        <f aca="false">MAX(MIN($T$3,$T$5*$A286+$T$6),$T$4)</f>
        <v>0.0253253859486812</v>
      </c>
      <c r="I286" s="13" t="n">
        <f aca="false">H286-$B286</f>
        <v>0.00480863209388103</v>
      </c>
      <c r="J286" s="13" t="n">
        <f aca="false">ABS(I286)/$B286</f>
        <v>0.234375872904279</v>
      </c>
      <c r="K286" s="13"/>
      <c r="L286" s="13"/>
      <c r="O286" s="13"/>
    </row>
    <row r="287" customFormat="false" ht="12.75" hidden="false" customHeight="false" outlineLevel="0" collapsed="false">
      <c r="A287" s="12" t="n">
        <v>44.8</v>
      </c>
      <c r="B287" s="0" t="n">
        <v>0.0193226061557964</v>
      </c>
      <c r="C287" s="12" t="n">
        <v>12441</v>
      </c>
      <c r="D287" s="12" t="b">
        <f aca="false">AND(A287&lt;=$S$3,A287&gt;=$S$4)</f>
        <v>1</v>
      </c>
      <c r="E287" s="2" t="n">
        <f aca="false">IF(D287,$Q$5*$A287+$Q$6,"OMIT")</f>
        <v>0.0253253859486812</v>
      </c>
      <c r="F287" s="13" t="n">
        <f aca="false">IF(D287,E287-$B287,"OMIT")</f>
        <v>0.00600277979288481</v>
      </c>
      <c r="G287" s="13" t="n">
        <f aca="false">IF(D287,ABS(F287)/$B287,"OMIT")</f>
        <v>0.310660981468283</v>
      </c>
      <c r="H287" s="2" t="n">
        <f aca="false">MAX(MIN($T$3,$T$5*$A287+$T$6),$T$4)</f>
        <v>0.0253253859486812</v>
      </c>
      <c r="I287" s="13" t="n">
        <f aca="false">H287-$B287</f>
        <v>0.00600277979288481</v>
      </c>
      <c r="J287" s="13" t="n">
        <f aca="false">ABS(I287)/$B287</f>
        <v>0.310660981468283</v>
      </c>
      <c r="K287" s="13"/>
      <c r="L287" s="13"/>
      <c r="O287" s="13"/>
    </row>
    <row r="288" customFormat="false" ht="12.75" hidden="false" customHeight="false" outlineLevel="0" collapsed="false">
      <c r="A288" s="12" t="n">
        <v>44.8</v>
      </c>
      <c r="B288" s="0" t="n">
        <v>0.0212547596626715</v>
      </c>
      <c r="C288" s="12" t="n">
        <v>9949</v>
      </c>
      <c r="D288" s="12" t="b">
        <f aca="false">AND(A288&lt;=$S$3,A288&gt;=$S$4)</f>
        <v>1</v>
      </c>
      <c r="E288" s="2" t="n">
        <f aca="false">IF(D288,$Q$5*$A288+$Q$6,"OMIT")</f>
        <v>0.0253253859486812</v>
      </c>
      <c r="F288" s="13" t="n">
        <f aca="false">IF(D288,E288-$B288,"OMIT")</f>
        <v>0.00407062628600972</v>
      </c>
      <c r="G288" s="13" t="n">
        <f aca="false">IF(D288,ABS(F288)/$B288,"OMIT")</f>
        <v>0.191515987506494</v>
      </c>
      <c r="H288" s="2" t="n">
        <f aca="false">MAX(MIN($T$3,$T$5*$A288+$T$6),$T$4)</f>
        <v>0.0253253859486812</v>
      </c>
      <c r="I288" s="13" t="n">
        <f aca="false">H288-$B288</f>
        <v>0.00407062628600972</v>
      </c>
      <c r="J288" s="13" t="n">
        <f aca="false">ABS(I288)/$B288</f>
        <v>0.191515987506494</v>
      </c>
      <c r="K288" s="13"/>
      <c r="L288" s="13"/>
      <c r="O288" s="13"/>
    </row>
    <row r="289" customFormat="false" ht="12.75" hidden="false" customHeight="false" outlineLevel="0" collapsed="false">
      <c r="A289" s="12" t="n">
        <v>44.8</v>
      </c>
      <c r="B289" s="0" t="n">
        <v>0.0228095457803784</v>
      </c>
      <c r="C289" s="12" t="n">
        <v>775</v>
      </c>
      <c r="D289" s="12" t="b">
        <f aca="false">AND(A289&lt;=$S$3,A289&gt;=$S$4)</f>
        <v>1</v>
      </c>
      <c r="E289" s="2" t="n">
        <f aca="false">IF(D289,$Q$5*$A289+$Q$6,"OMIT")</f>
        <v>0.0253253859486812</v>
      </c>
      <c r="F289" s="13" t="n">
        <f aca="false">IF(D289,E289-$B289,"OMIT")</f>
        <v>0.0025158401683028</v>
      </c>
      <c r="G289" s="13" t="n">
        <f aca="false">IF(D289,ABS(F289)/$B289,"OMIT")</f>
        <v>0.110297688192766</v>
      </c>
      <c r="H289" s="2" t="n">
        <f aca="false">MAX(MIN($T$3,$T$5*$A289+$T$6),$T$4)</f>
        <v>0.0253253859486812</v>
      </c>
      <c r="I289" s="13" t="n">
        <f aca="false">H289-$B289</f>
        <v>0.0025158401683028</v>
      </c>
      <c r="J289" s="13" t="n">
        <f aca="false">ABS(I289)/$B289</f>
        <v>0.110297688192766</v>
      </c>
      <c r="K289" s="13"/>
      <c r="L289" s="13"/>
      <c r="O289" s="13"/>
    </row>
    <row r="290" customFormat="false" ht="12.75" hidden="false" customHeight="false" outlineLevel="0" collapsed="false">
      <c r="A290" s="12" t="n">
        <v>44.8</v>
      </c>
      <c r="B290" s="0" t="n">
        <v>0.0193226061557964</v>
      </c>
      <c r="C290" s="12" t="n">
        <v>3900</v>
      </c>
      <c r="D290" s="12" t="b">
        <f aca="false">AND(A290&lt;=$S$3,A290&gt;=$S$4)</f>
        <v>1</v>
      </c>
      <c r="E290" s="2" t="n">
        <f aca="false">IF(D290,$Q$5*$A290+$Q$6,"OMIT")</f>
        <v>0.0253253859486812</v>
      </c>
      <c r="F290" s="13" t="n">
        <f aca="false">IF(D290,E290-$B290,"OMIT")</f>
        <v>0.00600277979288481</v>
      </c>
      <c r="G290" s="13" t="n">
        <f aca="false">IF(D290,ABS(F290)/$B290,"OMIT")</f>
        <v>0.310660981468283</v>
      </c>
      <c r="H290" s="2" t="n">
        <f aca="false">MAX(MIN($T$3,$T$5*$A290+$T$6),$T$4)</f>
        <v>0.0253253859486812</v>
      </c>
      <c r="I290" s="13" t="n">
        <f aca="false">H290-$B290</f>
        <v>0.00600277979288481</v>
      </c>
      <c r="J290" s="13" t="n">
        <f aca="false">ABS(I290)/$B290</f>
        <v>0.310660981468283</v>
      </c>
      <c r="K290" s="13"/>
      <c r="L290" s="13"/>
      <c r="O290" s="13"/>
    </row>
    <row r="291" customFormat="false" ht="12.75" hidden="false" customHeight="false" outlineLevel="0" collapsed="false">
      <c r="A291" s="12" t="n">
        <v>46.3</v>
      </c>
      <c r="B291" s="0" t="n">
        <v>0.0316719373994705</v>
      </c>
      <c r="C291" s="12" t="n">
        <v>8540</v>
      </c>
      <c r="D291" s="12" t="b">
        <f aca="false">AND(A291&lt;=$S$3,A291&gt;=$S$4)</f>
        <v>1</v>
      </c>
      <c r="E291" s="2" t="n">
        <f aca="false">IF(D291,$Q$5*$A291+$Q$6,"OMIT")</f>
        <v>0.0261215747187337</v>
      </c>
      <c r="F291" s="13" t="n">
        <f aca="false">IF(D291,E291-$B291,"OMIT")</f>
        <v>-0.00555036268073681</v>
      </c>
      <c r="G291" s="13" t="n">
        <f aca="false">IF(D291,ABS(F291)/$B291,"OMIT")</f>
        <v>0.175245442384261</v>
      </c>
      <c r="H291" s="2" t="n">
        <f aca="false">MAX(MIN($T$3,$T$5*$A291+$T$6),$T$4)</f>
        <v>0.0261215747187337</v>
      </c>
      <c r="I291" s="13" t="n">
        <f aca="false">H291-$B291</f>
        <v>-0.00555036268073681</v>
      </c>
      <c r="J291" s="13" t="n">
        <f aca="false">ABS(I291)/$B291</f>
        <v>0.175245442384261</v>
      </c>
      <c r="K291" s="13"/>
      <c r="L291" s="13"/>
      <c r="O291" s="13"/>
    </row>
    <row r="292" customFormat="false" ht="12.75" hidden="false" customHeight="false" outlineLevel="0" collapsed="false">
      <c r="A292" s="12" t="n">
        <v>46.3</v>
      </c>
      <c r="B292" s="0" t="n">
        <v>0.0329463764499219</v>
      </c>
      <c r="C292" s="12" t="n">
        <v>19592</v>
      </c>
      <c r="D292" s="12" t="b">
        <f aca="false">AND(A292&lt;=$S$3,A292&gt;=$S$4)</f>
        <v>1</v>
      </c>
      <c r="E292" s="2" t="n">
        <f aca="false">IF(D292,$Q$5*$A292+$Q$6,"OMIT")</f>
        <v>0.0261215747187337</v>
      </c>
      <c r="F292" s="13" t="n">
        <f aca="false">IF(D292,E292-$B292,"OMIT")</f>
        <v>-0.00682480173118818</v>
      </c>
      <c r="G292" s="13" t="n">
        <f aca="false">IF(D292,ABS(F292)/$B292,"OMIT")</f>
        <v>0.207148781340546</v>
      </c>
      <c r="H292" s="2" t="n">
        <f aca="false">MAX(MIN($T$3,$T$5*$A292+$T$6),$T$4)</f>
        <v>0.0261215747187337</v>
      </c>
      <c r="I292" s="13" t="n">
        <f aca="false">H292-$B292</f>
        <v>-0.00682480173118818</v>
      </c>
      <c r="J292" s="13" t="n">
        <f aca="false">ABS(I292)/$B292</f>
        <v>0.207148781340546</v>
      </c>
      <c r="K292" s="13"/>
      <c r="L292" s="13"/>
      <c r="O292" s="13"/>
    </row>
    <row r="293" customFormat="false" ht="12.75" hidden="false" customHeight="false" outlineLevel="0" collapsed="false">
      <c r="A293" s="12" t="n">
        <v>46.3</v>
      </c>
      <c r="B293" s="0" t="n">
        <v>0.0326568996064127</v>
      </c>
      <c r="C293" s="12" t="n">
        <v>7427</v>
      </c>
      <c r="D293" s="12" t="b">
        <f aca="false">AND(A293&lt;=$S$3,A293&gt;=$S$4)</f>
        <v>1</v>
      </c>
      <c r="E293" s="2" t="n">
        <f aca="false">IF(D293,$Q$5*$A293+$Q$6,"OMIT")</f>
        <v>0.0261215747187337</v>
      </c>
      <c r="F293" s="13" t="n">
        <f aca="false">IF(D293,E293-$B293,"OMIT")</f>
        <v>-0.00653532488767903</v>
      </c>
      <c r="G293" s="13" t="n">
        <f aca="false">IF(D293,ABS(F293)/$B293,"OMIT")</f>
        <v>0.200120800395752</v>
      </c>
      <c r="H293" s="2" t="n">
        <f aca="false">MAX(MIN($T$3,$T$5*$A293+$T$6),$T$4)</f>
        <v>0.0261215747187337</v>
      </c>
      <c r="I293" s="13" t="n">
        <f aca="false">H293-$B293</f>
        <v>-0.00653532488767903</v>
      </c>
      <c r="J293" s="13" t="n">
        <f aca="false">ABS(I293)/$B293</f>
        <v>0.200120800395752</v>
      </c>
      <c r="K293" s="13"/>
      <c r="L293" s="13"/>
      <c r="O293" s="13"/>
    </row>
    <row r="294" customFormat="false" ht="12.75" hidden="false" customHeight="false" outlineLevel="0" collapsed="false">
      <c r="A294" s="12" t="n">
        <v>48.7</v>
      </c>
      <c r="B294" s="0" t="n">
        <v>0.0249374897776775</v>
      </c>
      <c r="C294" s="12" t="n">
        <v>43985</v>
      </c>
      <c r="D294" s="12" t="b">
        <f aca="false">AND(A294&lt;=$S$3,A294&gt;=$S$4)</f>
        <v>1</v>
      </c>
      <c r="E294" s="2" t="n">
        <f aca="false">IF(D294,$Q$5*$A294+$Q$6,"OMIT")</f>
        <v>0.0273954767508176</v>
      </c>
      <c r="F294" s="13" t="n">
        <f aca="false">IF(D294,E294-$B294,"OMIT")</f>
        <v>0.00245798697314009</v>
      </c>
      <c r="G294" s="13" t="n">
        <f aca="false">IF(D294,ABS(F294)/$B294,"OMIT")</f>
        <v>0.0985659340636732</v>
      </c>
      <c r="H294" s="2" t="n">
        <f aca="false">MAX(MIN($T$3,$T$5*$A294+$T$6),$T$4)</f>
        <v>0.0273954767508176</v>
      </c>
      <c r="I294" s="13" t="n">
        <f aca="false">H294-$B294</f>
        <v>0.00245798697314009</v>
      </c>
      <c r="J294" s="13" t="n">
        <f aca="false">ABS(I294)/$B294</f>
        <v>0.0985659340636732</v>
      </c>
      <c r="K294" s="13"/>
      <c r="L294" s="13"/>
      <c r="O294" s="13"/>
    </row>
    <row r="295" customFormat="false" ht="12.75" hidden="false" customHeight="false" outlineLevel="0" collapsed="false">
      <c r="A295" s="12" t="n">
        <v>48.7</v>
      </c>
      <c r="B295" s="0" t="n">
        <v>0.0284170739209357</v>
      </c>
      <c r="C295" s="12" t="n">
        <v>4587</v>
      </c>
      <c r="D295" s="12" t="b">
        <f aca="false">AND(A295&lt;=$S$3,A295&gt;=$S$4)</f>
        <v>1</v>
      </c>
      <c r="E295" s="2" t="n">
        <f aca="false">IF(D295,$Q$5*$A295+$Q$6,"OMIT")</f>
        <v>0.0273954767508176</v>
      </c>
      <c r="F295" s="13" t="n">
        <f aca="false">IF(D295,E295-$B295,"OMIT")</f>
        <v>-0.00102159717011803</v>
      </c>
      <c r="G295" s="13" t="n">
        <f aca="false">IF(D295,ABS(F295)/$B295,"OMIT")</f>
        <v>0.0359501183323941</v>
      </c>
      <c r="H295" s="2" t="n">
        <f aca="false">MAX(MIN($T$3,$T$5*$A295+$T$6),$T$4)</f>
        <v>0.0273954767508176</v>
      </c>
      <c r="I295" s="13" t="n">
        <f aca="false">H295-$B295</f>
        <v>-0.00102159717011803</v>
      </c>
      <c r="J295" s="13" t="n">
        <f aca="false">ABS(I295)/$B295</f>
        <v>0.0359501183323941</v>
      </c>
      <c r="K295" s="13"/>
      <c r="L295" s="13"/>
      <c r="O295" s="13"/>
    </row>
    <row r="296" customFormat="false" ht="12.75" hidden="false" customHeight="false" outlineLevel="0" collapsed="false">
      <c r="A296" s="12" t="n">
        <v>42.5</v>
      </c>
      <c r="B296" s="0" t="n">
        <v>0.0257501080509804</v>
      </c>
      <c r="C296" s="12" t="n">
        <v>4357</v>
      </c>
      <c r="D296" s="12" t="b">
        <f aca="false">AND(A296&lt;=$S$3,A296&gt;=$S$4)</f>
        <v>1</v>
      </c>
      <c r="E296" s="2" t="n">
        <f aca="false">IF(D296,$Q$5*$A296+$Q$6,"OMIT")</f>
        <v>0.0241045631679341</v>
      </c>
      <c r="F296" s="13" t="n">
        <f aca="false">IF(D296,E296-$B296,"OMIT")</f>
        <v>-0.00164554488304626</v>
      </c>
      <c r="G296" s="13" t="n">
        <f aca="false">IF(D296,ABS(F296)/$B296,"OMIT")</f>
        <v>0.063904387499594</v>
      </c>
      <c r="H296" s="2" t="n">
        <f aca="false">MAX(MIN($T$3,$T$5*$A296+$T$6),$T$4)</f>
        <v>0.0241045631679341</v>
      </c>
      <c r="I296" s="13" t="n">
        <f aca="false">H296-$B296</f>
        <v>-0.00164554488304626</v>
      </c>
      <c r="J296" s="13" t="n">
        <f aca="false">ABS(I296)/$B296</f>
        <v>0.063904387499594</v>
      </c>
      <c r="K296" s="13"/>
      <c r="L296" s="13"/>
      <c r="O296" s="13"/>
    </row>
    <row r="297" customFormat="false" ht="12.75" hidden="false" customHeight="false" outlineLevel="0" collapsed="false">
      <c r="A297" s="12" t="n">
        <v>42.5</v>
      </c>
      <c r="B297" s="0" t="n">
        <v>0.024982114410298</v>
      </c>
      <c r="C297" s="12" t="n">
        <v>1695</v>
      </c>
      <c r="D297" s="12" t="b">
        <f aca="false">AND(A297&lt;=$S$3,A297&gt;=$S$4)</f>
        <v>1</v>
      </c>
      <c r="E297" s="2" t="n">
        <f aca="false">IF(D297,$Q$5*$A297+$Q$6,"OMIT")</f>
        <v>0.0241045631679341</v>
      </c>
      <c r="F297" s="13" t="n">
        <f aca="false">IF(D297,E297-$B297,"OMIT")</f>
        <v>-0.00087755124236389</v>
      </c>
      <c r="G297" s="13" t="n">
        <f aca="false">IF(D297,ABS(F297)/$B297,"OMIT")</f>
        <v>0.0351271805080739</v>
      </c>
      <c r="H297" s="2" t="n">
        <f aca="false">MAX(MIN($T$3,$T$5*$A297+$T$6),$T$4)</f>
        <v>0.0241045631679341</v>
      </c>
      <c r="I297" s="13" t="n">
        <f aca="false">H297-$B297</f>
        <v>-0.00087755124236389</v>
      </c>
      <c r="J297" s="13" t="n">
        <f aca="false">ABS(I297)/$B297</f>
        <v>0.0351271805080739</v>
      </c>
      <c r="K297" s="13"/>
      <c r="L297" s="13"/>
      <c r="O297" s="13"/>
    </row>
    <row r="298" customFormat="false" ht="12.75" hidden="false" customHeight="false" outlineLevel="0" collapsed="false">
      <c r="A298" s="12" t="n">
        <v>42.5</v>
      </c>
      <c r="B298" s="0" t="n">
        <v>0.020089280764958</v>
      </c>
      <c r="C298" s="12" t="n">
        <v>81725</v>
      </c>
      <c r="D298" s="12" t="b">
        <f aca="false">AND(A298&lt;=$S$3,A298&gt;=$S$4)</f>
        <v>1</v>
      </c>
      <c r="E298" s="2" t="n">
        <f aca="false">IF(D298,$Q$5*$A298+$Q$6,"OMIT")</f>
        <v>0.0241045631679341</v>
      </c>
      <c r="F298" s="13" t="n">
        <f aca="false">IF(D298,E298-$B298,"OMIT")</f>
        <v>0.00401528240297606</v>
      </c>
      <c r="G298" s="13" t="n">
        <f aca="false">IF(D298,ABS(F298)/$B298,"OMIT")</f>
        <v>0.199871884412107</v>
      </c>
      <c r="H298" s="2" t="n">
        <f aca="false">MAX(MIN($T$3,$T$5*$A298+$T$6),$T$4)</f>
        <v>0.0241045631679341</v>
      </c>
      <c r="I298" s="13" t="n">
        <f aca="false">H298-$B298</f>
        <v>0.00401528240297606</v>
      </c>
      <c r="J298" s="13" t="n">
        <f aca="false">ABS(I298)/$B298</f>
        <v>0.199871884412107</v>
      </c>
      <c r="K298" s="13"/>
      <c r="L298" s="13"/>
      <c r="O298" s="13"/>
    </row>
    <row r="299" customFormat="false" ht="12.75" hidden="false" customHeight="false" outlineLevel="0" collapsed="false">
      <c r="A299" s="12" t="n">
        <v>42.5</v>
      </c>
      <c r="B299" s="0" t="n">
        <v>0.0227879015455348</v>
      </c>
      <c r="C299" s="12" t="n">
        <v>4444</v>
      </c>
      <c r="D299" s="12" t="b">
        <f aca="false">AND(A299&lt;=$S$3,A299&gt;=$S$4)</f>
        <v>1</v>
      </c>
      <c r="E299" s="2" t="n">
        <f aca="false">IF(D299,$Q$5*$A299+$Q$6,"OMIT")</f>
        <v>0.0241045631679341</v>
      </c>
      <c r="F299" s="13" t="n">
        <f aca="false">IF(D299,E299-$B299,"OMIT")</f>
        <v>0.00131666162239928</v>
      </c>
      <c r="G299" s="13" t="n">
        <f aca="false">IF(D299,ABS(F299)/$B299,"OMIT")</f>
        <v>0.0577789762593246</v>
      </c>
      <c r="H299" s="2" t="n">
        <f aca="false">MAX(MIN($T$3,$T$5*$A299+$T$6),$T$4)</f>
        <v>0.0241045631679341</v>
      </c>
      <c r="I299" s="13" t="n">
        <f aca="false">H299-$B299</f>
        <v>0.00131666162239928</v>
      </c>
      <c r="J299" s="13" t="n">
        <f aca="false">ABS(I299)/$B299</f>
        <v>0.0577789762593246</v>
      </c>
      <c r="K299" s="13"/>
      <c r="L299" s="13"/>
      <c r="O299" s="13"/>
    </row>
    <row r="300" customFormat="false" ht="12.75" hidden="false" customHeight="false" outlineLevel="0" collapsed="false">
      <c r="A300" s="12" t="n">
        <v>42.5</v>
      </c>
      <c r="B300" s="0" t="n">
        <v>0.0218357783032584</v>
      </c>
      <c r="C300" s="12" t="n">
        <v>28279</v>
      </c>
      <c r="D300" s="12" t="b">
        <f aca="false">AND(A300&lt;=$S$3,A300&gt;=$S$4)</f>
        <v>1</v>
      </c>
      <c r="E300" s="2" t="n">
        <f aca="false">IF(D300,$Q$5*$A300+$Q$6,"OMIT")</f>
        <v>0.0241045631679341</v>
      </c>
      <c r="F300" s="13" t="n">
        <f aca="false">IF(D300,E300-$B300,"OMIT")</f>
        <v>0.00226878486467568</v>
      </c>
      <c r="G300" s="13" t="n">
        <f aca="false">IF(D300,ABS(F300)/$B300,"OMIT")</f>
        <v>0.103902175281617</v>
      </c>
      <c r="H300" s="2" t="n">
        <f aca="false">MAX(MIN($T$3,$T$5*$A300+$T$6),$T$4)</f>
        <v>0.0241045631679341</v>
      </c>
      <c r="I300" s="13" t="n">
        <f aca="false">H300-$B300</f>
        <v>0.00226878486467568</v>
      </c>
      <c r="J300" s="13" t="n">
        <f aca="false">ABS(I300)/$B300</f>
        <v>0.103902175281617</v>
      </c>
      <c r="K300" s="13"/>
      <c r="L300" s="13"/>
      <c r="O300" s="13"/>
    </row>
    <row r="301" customFormat="false" ht="12.75" hidden="false" customHeight="false" outlineLevel="0" collapsed="false">
      <c r="A301" s="12" t="n">
        <v>42.5</v>
      </c>
      <c r="B301" s="0" t="n">
        <v>0.0241980808233898</v>
      </c>
      <c r="C301" s="12" t="n">
        <v>333</v>
      </c>
      <c r="D301" s="12" t="b">
        <f aca="false">AND(A301&lt;=$S$3,A301&gt;=$S$4)</f>
        <v>1</v>
      </c>
      <c r="E301" s="2" t="n">
        <f aca="false">IF(D301,$Q$5*$A301+$Q$6,"OMIT")</f>
        <v>0.0241045631679341</v>
      </c>
      <c r="F301" s="13" t="n">
        <f aca="false">IF(D301,E301-$B301,"OMIT")</f>
        <v>-9.35176554557049E-005</v>
      </c>
      <c r="G301" s="13" t="n">
        <f aca="false">IF(D301,ABS(F301)/$B301,"OMIT")</f>
        <v>0.00386467241506653</v>
      </c>
      <c r="H301" s="2" t="n">
        <f aca="false">MAX(MIN($T$3,$T$5*$A301+$T$6),$T$4)</f>
        <v>0.0241045631679341</v>
      </c>
      <c r="I301" s="13" t="n">
        <f aca="false">H301-$B301</f>
        <v>-9.35176554557049E-005</v>
      </c>
      <c r="J301" s="13" t="n">
        <f aca="false">ABS(I301)/$B301</f>
        <v>0.00386467241506653</v>
      </c>
      <c r="K301" s="13"/>
      <c r="L301" s="13"/>
      <c r="O301" s="13"/>
    </row>
    <row r="302" customFormat="false" ht="12.75" hidden="false" customHeight="false" outlineLevel="0" collapsed="false">
      <c r="A302" s="12" t="n">
        <v>42.5</v>
      </c>
      <c r="B302" s="0" t="n">
        <v>0.020089280764958</v>
      </c>
      <c r="C302" s="12" t="n">
        <v>9386</v>
      </c>
      <c r="D302" s="12" t="b">
        <f aca="false">AND(A302&lt;=$S$3,A302&gt;=$S$4)</f>
        <v>1</v>
      </c>
      <c r="E302" s="2" t="n">
        <f aca="false">IF(D302,$Q$5*$A302+$Q$6,"OMIT")</f>
        <v>0.0241045631679341</v>
      </c>
      <c r="F302" s="13" t="n">
        <f aca="false">IF(D302,E302-$B302,"OMIT")</f>
        <v>0.00401528240297606</v>
      </c>
      <c r="G302" s="13" t="n">
        <f aca="false">IF(D302,ABS(F302)/$B302,"OMIT")</f>
        <v>0.199871884412107</v>
      </c>
      <c r="H302" s="2" t="n">
        <f aca="false">MAX(MIN($T$3,$T$5*$A302+$T$6),$T$4)</f>
        <v>0.0241045631679341</v>
      </c>
      <c r="I302" s="13" t="n">
        <f aca="false">H302-$B302</f>
        <v>0.00401528240297606</v>
      </c>
      <c r="J302" s="13" t="n">
        <f aca="false">ABS(I302)/$B302</f>
        <v>0.199871884412107</v>
      </c>
      <c r="K302" s="13"/>
      <c r="L302" s="13"/>
      <c r="O302" s="13"/>
    </row>
    <row r="303" customFormat="false" ht="12.75" hidden="false" customHeight="false" outlineLevel="0" collapsed="false">
      <c r="A303" s="12" t="n">
        <v>42.5</v>
      </c>
      <c r="B303" s="0" t="n">
        <v>0.0227879015455348</v>
      </c>
      <c r="C303" s="12" t="n">
        <v>384</v>
      </c>
      <c r="D303" s="12" t="b">
        <f aca="false">AND(A303&lt;=$S$3,A303&gt;=$S$4)</f>
        <v>1</v>
      </c>
      <c r="E303" s="2" t="n">
        <f aca="false">IF(D303,$Q$5*$A303+$Q$6,"OMIT")</f>
        <v>0.0241045631679341</v>
      </c>
      <c r="F303" s="13" t="n">
        <f aca="false">IF(D303,E303-$B303,"OMIT")</f>
        <v>0.00131666162239928</v>
      </c>
      <c r="G303" s="13" t="n">
        <f aca="false">IF(D303,ABS(F303)/$B303,"OMIT")</f>
        <v>0.0577789762593246</v>
      </c>
      <c r="H303" s="2" t="n">
        <f aca="false">MAX(MIN($T$3,$T$5*$A303+$T$6),$T$4)</f>
        <v>0.0241045631679341</v>
      </c>
      <c r="I303" s="13" t="n">
        <f aca="false">H303-$B303</f>
        <v>0.00131666162239928</v>
      </c>
      <c r="J303" s="13" t="n">
        <f aca="false">ABS(I303)/$B303</f>
        <v>0.0577789762593246</v>
      </c>
      <c r="K303" s="13"/>
      <c r="L303" s="13"/>
      <c r="O303" s="13"/>
    </row>
    <row r="304" customFormat="false" ht="12.75" hidden="false" customHeight="false" outlineLevel="0" collapsed="false">
      <c r="A304" s="12" t="n">
        <v>42.5</v>
      </c>
      <c r="B304" s="0" t="n">
        <v>0.0218357783032584</v>
      </c>
      <c r="C304" s="12" t="n">
        <v>2362</v>
      </c>
      <c r="D304" s="12" t="b">
        <f aca="false">AND(A304&lt;=$S$3,A304&gt;=$S$4)</f>
        <v>1</v>
      </c>
      <c r="E304" s="2" t="n">
        <f aca="false">IF(D304,$Q$5*$A304+$Q$6,"OMIT")</f>
        <v>0.0241045631679341</v>
      </c>
      <c r="F304" s="13" t="n">
        <f aca="false">IF(D304,E304-$B304,"OMIT")</f>
        <v>0.00226878486467568</v>
      </c>
      <c r="G304" s="13" t="n">
        <f aca="false">IF(D304,ABS(F304)/$B304,"OMIT")</f>
        <v>0.103902175281617</v>
      </c>
      <c r="H304" s="2" t="n">
        <f aca="false">MAX(MIN($T$3,$T$5*$A304+$T$6),$T$4)</f>
        <v>0.0241045631679341</v>
      </c>
      <c r="I304" s="13" t="n">
        <f aca="false">H304-$B304</f>
        <v>0.00226878486467568</v>
      </c>
      <c r="J304" s="13" t="n">
        <f aca="false">ABS(I304)/$B304</f>
        <v>0.103902175281617</v>
      </c>
      <c r="K304" s="13"/>
      <c r="L304" s="13"/>
      <c r="O304" s="13"/>
    </row>
    <row r="305" customFormat="false" ht="12.75" hidden="false" customHeight="false" outlineLevel="0" collapsed="false">
      <c r="A305" s="12" t="n">
        <v>42.5</v>
      </c>
      <c r="B305" s="0" t="n">
        <v>0.0241980808233898</v>
      </c>
      <c r="C305" s="12" t="n">
        <v>129</v>
      </c>
      <c r="D305" s="12" t="b">
        <f aca="false">AND(A305&lt;=$S$3,A305&gt;=$S$4)</f>
        <v>1</v>
      </c>
      <c r="E305" s="2" t="n">
        <f aca="false">IF(D305,$Q$5*$A305+$Q$6,"OMIT")</f>
        <v>0.0241045631679341</v>
      </c>
      <c r="F305" s="13" t="n">
        <f aca="false">IF(D305,E305-$B305,"OMIT")</f>
        <v>-9.35176554557049E-005</v>
      </c>
      <c r="G305" s="13" t="n">
        <f aca="false">IF(D305,ABS(F305)/$B305,"OMIT")</f>
        <v>0.00386467241506653</v>
      </c>
      <c r="H305" s="2" t="n">
        <f aca="false">MAX(MIN($T$3,$T$5*$A305+$T$6),$T$4)</f>
        <v>0.0241045631679341</v>
      </c>
      <c r="I305" s="13" t="n">
        <f aca="false">H305-$B305</f>
        <v>-9.35176554557049E-005</v>
      </c>
      <c r="J305" s="13" t="n">
        <f aca="false">ABS(I305)/$B305</f>
        <v>0.00386467241506653</v>
      </c>
      <c r="K305" s="13"/>
      <c r="L305" s="13"/>
      <c r="O305" s="13"/>
    </row>
    <row r="306" customFormat="false" ht="12.75" hidden="false" customHeight="false" outlineLevel="0" collapsed="false">
      <c r="A306" s="12" t="n">
        <v>47.1</v>
      </c>
      <c r="B306" s="0" t="n">
        <v>0.0230971642611362</v>
      </c>
      <c r="C306" s="12" t="n">
        <v>142977</v>
      </c>
      <c r="D306" s="12" t="b">
        <f aca="false">AND(A306&lt;=$S$3,A306&gt;=$S$4)</f>
        <v>1</v>
      </c>
      <c r="E306" s="2" t="n">
        <f aca="false">IF(D306,$Q$5*$A306+$Q$6,"OMIT")</f>
        <v>0.0265462087294283</v>
      </c>
      <c r="F306" s="13" t="n">
        <f aca="false">IF(D306,E306-$B306,"OMIT")</f>
        <v>0.00344904446829209</v>
      </c>
      <c r="G306" s="13" t="n">
        <f aca="false">IF(D306,ABS(F306)/$B306,"OMIT")</f>
        <v>0.149327615688975</v>
      </c>
      <c r="H306" s="2" t="n">
        <f aca="false">MAX(MIN($T$3,$T$5*$A306+$T$6),$T$4)</f>
        <v>0.0265462087294283</v>
      </c>
      <c r="I306" s="13" t="n">
        <f aca="false">H306-$B306</f>
        <v>0.00344904446829209</v>
      </c>
      <c r="J306" s="13" t="n">
        <f aca="false">ABS(I306)/$B306</f>
        <v>0.149327615688975</v>
      </c>
      <c r="K306" s="13"/>
      <c r="L306" s="13"/>
      <c r="O306" s="13"/>
    </row>
    <row r="307" customFormat="false" ht="12.75" hidden="false" customHeight="false" outlineLevel="0" collapsed="false">
      <c r="A307" s="12" t="n">
        <v>47.1</v>
      </c>
      <c r="B307" s="0" t="n">
        <v>0.0236314567587906</v>
      </c>
      <c r="C307" s="12" t="n">
        <v>27784</v>
      </c>
      <c r="D307" s="12" t="b">
        <f aca="false">AND(A307&lt;=$S$3,A307&gt;=$S$4)</f>
        <v>1</v>
      </c>
      <c r="E307" s="2" t="n">
        <f aca="false">IF(D307,$Q$5*$A307+$Q$6,"OMIT")</f>
        <v>0.0265462087294283</v>
      </c>
      <c r="F307" s="13" t="n">
        <f aca="false">IF(D307,E307-$B307,"OMIT")</f>
        <v>0.00291475197063773</v>
      </c>
      <c r="G307" s="13" t="n">
        <f aca="false">IF(D307,ABS(F307)/$B307,"OMIT")</f>
        <v>0.123342035169012</v>
      </c>
      <c r="H307" s="2" t="n">
        <f aca="false">MAX(MIN($T$3,$T$5*$A307+$T$6),$T$4)</f>
        <v>0.0265462087294283</v>
      </c>
      <c r="I307" s="13" t="n">
        <f aca="false">H307-$B307</f>
        <v>0.00291475197063773</v>
      </c>
      <c r="J307" s="13" t="n">
        <f aca="false">ABS(I307)/$B307</f>
        <v>0.123342035169012</v>
      </c>
      <c r="K307" s="13"/>
      <c r="L307" s="13"/>
      <c r="O307" s="13"/>
    </row>
    <row r="308" customFormat="false" ht="12.75" hidden="false" customHeight="false" outlineLevel="0" collapsed="false">
      <c r="A308" s="12" t="n">
        <v>47.1</v>
      </c>
      <c r="B308" s="0" t="n">
        <v>0.0238663240559481</v>
      </c>
      <c r="C308" s="12" t="n">
        <v>57139</v>
      </c>
      <c r="D308" s="12" t="b">
        <f aca="false">AND(A308&lt;=$S$3,A308&gt;=$S$4)</f>
        <v>1</v>
      </c>
      <c r="E308" s="2" t="n">
        <f aca="false">IF(D308,$Q$5*$A308+$Q$6,"OMIT")</f>
        <v>0.0265462087294283</v>
      </c>
      <c r="F308" s="13" t="n">
        <f aca="false">IF(D308,E308-$B308,"OMIT")</f>
        <v>0.00267988467348024</v>
      </c>
      <c r="G308" s="13" t="n">
        <f aca="false">IF(D308,ABS(F308)/$B308,"OMIT")</f>
        <v>0.112287282582688</v>
      </c>
      <c r="H308" s="2" t="n">
        <f aca="false">MAX(MIN($T$3,$T$5*$A308+$T$6),$T$4)</f>
        <v>0.0265462087294283</v>
      </c>
      <c r="I308" s="13" t="n">
        <f aca="false">H308-$B308</f>
        <v>0.00267988467348024</v>
      </c>
      <c r="J308" s="13" t="n">
        <f aca="false">ABS(I308)/$B308</f>
        <v>0.112287282582688</v>
      </c>
      <c r="K308" s="13"/>
      <c r="L308" s="13"/>
      <c r="O308" s="13"/>
    </row>
    <row r="309" customFormat="false" ht="12.75" hidden="false" customHeight="false" outlineLevel="0" collapsed="false">
      <c r="A309" s="12" t="n">
        <v>47.1</v>
      </c>
      <c r="B309" s="0" t="n">
        <v>0.0266414519119889</v>
      </c>
      <c r="C309" s="12" t="n">
        <v>10185</v>
      </c>
      <c r="D309" s="12" t="b">
        <f aca="false">AND(A309&lt;=$S$3,A309&gt;=$S$4)</f>
        <v>1</v>
      </c>
      <c r="E309" s="2" t="n">
        <f aca="false">IF(D309,$Q$5*$A309+$Q$6,"OMIT")</f>
        <v>0.0265462087294283</v>
      </c>
      <c r="F309" s="13" t="n">
        <f aca="false">IF(D309,E309-$B309,"OMIT")</f>
        <v>-9.52431825605588E-005</v>
      </c>
      <c r="G309" s="13" t="n">
        <f aca="false">IF(D309,ABS(F309)/$B309,"OMIT")</f>
        <v>0.00357499969878513</v>
      </c>
      <c r="H309" s="2" t="n">
        <f aca="false">MAX(MIN($T$3,$T$5*$A309+$T$6),$T$4)</f>
        <v>0.0265462087294283</v>
      </c>
      <c r="I309" s="13" t="n">
        <f aca="false">H309-$B309</f>
        <v>-9.52431825605588E-005</v>
      </c>
      <c r="J309" s="13" t="n">
        <f aca="false">ABS(I309)/$B309</f>
        <v>0.00357499969878513</v>
      </c>
      <c r="K309" s="13"/>
      <c r="L309" s="13"/>
      <c r="O309" s="13"/>
    </row>
    <row r="310" customFormat="false" ht="12.75" hidden="false" customHeight="false" outlineLevel="0" collapsed="false">
      <c r="A310" s="12" t="n">
        <v>46.9</v>
      </c>
      <c r="B310" s="0" t="n">
        <v>0.0229735874035349</v>
      </c>
      <c r="C310" s="12" t="n">
        <v>117362</v>
      </c>
      <c r="D310" s="12" t="b">
        <f aca="false">AND(A310&lt;=$S$3,A310&gt;=$S$4)</f>
        <v>1</v>
      </c>
      <c r="E310" s="2" t="n">
        <f aca="false">IF(D310,$Q$5*$A310+$Q$6,"OMIT")</f>
        <v>0.0264400502267547</v>
      </c>
      <c r="F310" s="13" t="n">
        <f aca="false">IF(D310,E310-$B310,"OMIT")</f>
        <v>0.00346646282321981</v>
      </c>
      <c r="G310" s="13" t="n">
        <f aca="false">IF(D310,ABS(F310)/$B310,"OMIT")</f>
        <v>0.150889051950434</v>
      </c>
      <c r="H310" s="2" t="n">
        <f aca="false">MAX(MIN($T$3,$T$5*$A310+$T$6),$T$4)</f>
        <v>0.0264400502267547</v>
      </c>
      <c r="I310" s="13" t="n">
        <f aca="false">H310-$B310</f>
        <v>0.00346646282321981</v>
      </c>
      <c r="J310" s="13" t="n">
        <f aca="false">ABS(I310)/$B310</f>
        <v>0.150889051950434</v>
      </c>
      <c r="K310" s="13"/>
      <c r="L310" s="13"/>
      <c r="O310" s="13"/>
    </row>
    <row r="311" customFormat="false" ht="12.75" hidden="false" customHeight="false" outlineLevel="0" collapsed="false">
      <c r="A311" s="12" t="n">
        <v>46.9</v>
      </c>
      <c r="B311" s="0" t="n">
        <v>0.020712097640183</v>
      </c>
      <c r="C311" s="12" t="n">
        <v>5685</v>
      </c>
      <c r="D311" s="12" t="b">
        <f aca="false">AND(A311&lt;=$S$3,A311&gt;=$S$4)</f>
        <v>1</v>
      </c>
      <c r="E311" s="2" t="n">
        <f aca="false">IF(D311,$Q$5*$A311+$Q$6,"OMIT")</f>
        <v>0.0264400502267547</v>
      </c>
      <c r="F311" s="13" t="n">
        <f aca="false">IF(D311,E311-$B311,"OMIT")</f>
        <v>0.00572795258657166</v>
      </c>
      <c r="G311" s="13" t="n">
        <f aca="false">IF(D311,ABS(F311)/$B311,"OMIT")</f>
        <v>0.276551061417315</v>
      </c>
      <c r="H311" s="2" t="n">
        <f aca="false">MAX(MIN($T$3,$T$5*$A311+$T$6),$T$4)</f>
        <v>0.0264400502267547</v>
      </c>
      <c r="I311" s="13" t="n">
        <f aca="false">H311-$B311</f>
        <v>0.00572795258657166</v>
      </c>
      <c r="J311" s="13" t="n">
        <f aca="false">ABS(I311)/$B311</f>
        <v>0.276551061417315</v>
      </c>
      <c r="K311" s="13"/>
      <c r="L311" s="13"/>
      <c r="O311" s="13"/>
    </row>
    <row r="312" customFormat="false" ht="12.75" hidden="false" customHeight="false" outlineLevel="0" collapsed="false">
      <c r="A312" s="12" t="n">
        <v>46.9</v>
      </c>
      <c r="B312" s="0" t="n">
        <v>0.0240341334965908</v>
      </c>
      <c r="C312" s="12" t="n">
        <v>5271</v>
      </c>
      <c r="D312" s="12" t="b">
        <f aca="false">AND(A312&lt;=$S$3,A312&gt;=$S$4)</f>
        <v>1</v>
      </c>
      <c r="E312" s="2" t="n">
        <f aca="false">IF(D312,$Q$5*$A312+$Q$6,"OMIT")</f>
        <v>0.0264400502267547</v>
      </c>
      <c r="F312" s="13" t="n">
        <f aca="false">IF(D312,E312-$B312,"OMIT")</f>
        <v>0.00240591673016391</v>
      </c>
      <c r="G312" s="13" t="n">
        <f aca="false">IF(D312,ABS(F312)/$B312,"OMIT")</f>
        <v>0.100104159382538</v>
      </c>
      <c r="H312" s="2" t="n">
        <f aca="false">MAX(MIN($T$3,$T$5*$A312+$T$6),$T$4)</f>
        <v>0.0264400502267547</v>
      </c>
      <c r="I312" s="13" t="n">
        <f aca="false">H312-$B312</f>
        <v>0.00240591673016391</v>
      </c>
      <c r="J312" s="13" t="n">
        <f aca="false">ABS(I312)/$B312</f>
        <v>0.100104159382538</v>
      </c>
      <c r="K312" s="13"/>
      <c r="L312" s="13"/>
      <c r="O312" s="13"/>
    </row>
    <row r="313" customFormat="false" ht="12.75" hidden="false" customHeight="false" outlineLevel="0" collapsed="false">
      <c r="A313" s="12" t="n">
        <v>46.9</v>
      </c>
      <c r="B313" s="0" t="n">
        <v>0.027085729868168</v>
      </c>
      <c r="C313" s="12" t="n">
        <v>40903</v>
      </c>
      <c r="D313" s="12" t="b">
        <f aca="false">AND(A313&lt;=$S$3,A313&gt;=$S$4)</f>
        <v>1</v>
      </c>
      <c r="E313" s="2" t="n">
        <f aca="false">IF(D313,$Q$5*$A313+$Q$6,"OMIT")</f>
        <v>0.0264400502267547</v>
      </c>
      <c r="F313" s="13" t="n">
        <f aca="false">IF(D313,E313-$B313,"OMIT")</f>
        <v>-0.000645679641413367</v>
      </c>
      <c r="G313" s="13" t="n">
        <f aca="false">IF(D313,ABS(F313)/$B313,"OMIT")</f>
        <v>0.0238383696712633</v>
      </c>
      <c r="H313" s="2" t="n">
        <f aca="false">MAX(MIN($T$3,$T$5*$A313+$T$6),$T$4)</f>
        <v>0.0264400502267547</v>
      </c>
      <c r="I313" s="13" t="n">
        <f aca="false">H313-$B313</f>
        <v>-0.000645679641413367</v>
      </c>
      <c r="J313" s="13" t="n">
        <f aca="false">ABS(I313)/$B313</f>
        <v>0.0238383696712633</v>
      </c>
      <c r="K313" s="13"/>
      <c r="L313" s="13"/>
      <c r="O313" s="13"/>
    </row>
    <row r="314" customFormat="false" ht="12.75" hidden="false" customHeight="false" outlineLevel="0" collapsed="false">
      <c r="A314" s="12" t="n">
        <v>46.9</v>
      </c>
      <c r="B314" s="0" t="n">
        <v>0.0206367407728764</v>
      </c>
      <c r="C314" s="12" t="n">
        <v>2596</v>
      </c>
      <c r="D314" s="12" t="b">
        <f aca="false">AND(A314&lt;=$S$3,A314&gt;=$S$4)</f>
        <v>1</v>
      </c>
      <c r="E314" s="2" t="n">
        <f aca="false">IF(D314,$Q$5*$A314+$Q$6,"OMIT")</f>
        <v>0.0264400502267547</v>
      </c>
      <c r="F314" s="13" t="n">
        <f aca="false">IF(D314,E314-$B314,"OMIT")</f>
        <v>0.00580330945387824</v>
      </c>
      <c r="G314" s="13" t="n">
        <f aca="false">IF(D314,ABS(F314)/$B314,"OMIT")</f>
        <v>0.281212499480816</v>
      </c>
      <c r="H314" s="2" t="n">
        <f aca="false">MAX(MIN($T$3,$T$5*$A314+$T$6),$T$4)</f>
        <v>0.0264400502267547</v>
      </c>
      <c r="I314" s="13" t="n">
        <f aca="false">H314-$B314</f>
        <v>0.00580330945387824</v>
      </c>
      <c r="J314" s="13" t="n">
        <f aca="false">ABS(I314)/$B314</f>
        <v>0.281212499480816</v>
      </c>
      <c r="K314" s="13"/>
      <c r="L314" s="13"/>
      <c r="O314" s="13"/>
    </row>
    <row r="315" customFormat="false" ht="12.75" hidden="false" customHeight="false" outlineLevel="0" collapsed="false">
      <c r="A315" s="12" t="n">
        <v>44.8</v>
      </c>
      <c r="B315" s="0" t="n">
        <v>0.0205167538548002</v>
      </c>
      <c r="C315" s="12" t="n">
        <v>18185</v>
      </c>
      <c r="D315" s="12" t="b">
        <f aca="false">AND(A315&lt;=$S$3,A315&gt;=$S$4)</f>
        <v>1</v>
      </c>
      <c r="E315" s="2" t="n">
        <f aca="false">IF(D315,$Q$5*$A315+$Q$6,"OMIT")</f>
        <v>0.0253253859486812</v>
      </c>
      <c r="F315" s="13" t="n">
        <f aca="false">IF(D315,E315-$B315,"OMIT")</f>
        <v>0.00480863209388103</v>
      </c>
      <c r="G315" s="13" t="n">
        <f aca="false">IF(D315,ABS(F315)/$B315,"OMIT")</f>
        <v>0.234375872904279</v>
      </c>
      <c r="H315" s="2" t="n">
        <f aca="false">MAX(MIN($T$3,$T$5*$A315+$T$6),$T$4)</f>
        <v>0.0253253859486812</v>
      </c>
      <c r="I315" s="13" t="n">
        <f aca="false">H315-$B315</f>
        <v>0.00480863209388103</v>
      </c>
      <c r="J315" s="13" t="n">
        <f aca="false">ABS(I315)/$B315</f>
        <v>0.234375872904279</v>
      </c>
      <c r="K315" s="13"/>
      <c r="L315" s="13"/>
      <c r="O315" s="13"/>
    </row>
    <row r="316" customFormat="false" ht="12.75" hidden="false" customHeight="false" outlineLevel="0" collapsed="false">
      <c r="A316" s="12" t="n">
        <v>44.8</v>
      </c>
      <c r="B316" s="0" t="n">
        <v>0.0193226061557964</v>
      </c>
      <c r="C316" s="12" t="n">
        <v>2425</v>
      </c>
      <c r="D316" s="12" t="b">
        <f aca="false">AND(A316&lt;=$S$3,A316&gt;=$S$4)</f>
        <v>1</v>
      </c>
      <c r="E316" s="2" t="n">
        <f aca="false">IF(D316,$Q$5*$A316+$Q$6,"OMIT")</f>
        <v>0.0253253859486812</v>
      </c>
      <c r="F316" s="13" t="n">
        <f aca="false">IF(D316,E316-$B316,"OMIT")</f>
        <v>0.00600277979288481</v>
      </c>
      <c r="G316" s="13" t="n">
        <f aca="false">IF(D316,ABS(F316)/$B316,"OMIT")</f>
        <v>0.310660981468283</v>
      </c>
      <c r="H316" s="2" t="n">
        <f aca="false">MAX(MIN($T$3,$T$5*$A316+$T$6),$T$4)</f>
        <v>0.0253253859486812</v>
      </c>
      <c r="I316" s="13" t="n">
        <f aca="false">H316-$B316</f>
        <v>0.00600277979288481</v>
      </c>
      <c r="J316" s="13" t="n">
        <f aca="false">ABS(I316)/$B316</f>
        <v>0.310660981468283</v>
      </c>
      <c r="K316" s="13"/>
      <c r="L316" s="13"/>
      <c r="O316" s="13"/>
    </row>
    <row r="317" customFormat="false" ht="12.75" hidden="false" customHeight="false" outlineLevel="0" collapsed="false">
      <c r="A317" s="12" t="n">
        <v>44.8</v>
      </c>
      <c r="B317" s="0" t="n">
        <v>0.0207095606682797</v>
      </c>
      <c r="C317" s="12" t="n">
        <v>2475</v>
      </c>
      <c r="D317" s="12" t="b">
        <f aca="false">AND(A317&lt;=$S$3,A317&gt;=$S$4)</f>
        <v>1</v>
      </c>
      <c r="E317" s="2" t="n">
        <f aca="false">IF(D317,$Q$5*$A317+$Q$6,"OMIT")</f>
        <v>0.0253253859486812</v>
      </c>
      <c r="F317" s="13" t="n">
        <f aca="false">IF(D317,E317-$B317,"OMIT")</f>
        <v>0.00461582528040154</v>
      </c>
      <c r="G317" s="13" t="n">
        <f aca="false">IF(D317,ABS(F317)/$B317,"OMIT")</f>
        <v>0.222883785626196</v>
      </c>
      <c r="H317" s="2" t="n">
        <f aca="false">MAX(MIN($T$3,$T$5*$A317+$T$6),$T$4)</f>
        <v>0.0253253859486812</v>
      </c>
      <c r="I317" s="13" t="n">
        <f aca="false">H317-$B317</f>
        <v>0.00461582528040154</v>
      </c>
      <c r="J317" s="13" t="n">
        <f aca="false">ABS(I317)/$B317</f>
        <v>0.222883785626196</v>
      </c>
      <c r="K317" s="13"/>
      <c r="L317" s="13"/>
      <c r="O317" s="13"/>
    </row>
    <row r="318" customFormat="false" ht="12.75" hidden="false" customHeight="false" outlineLevel="0" collapsed="false">
      <c r="A318" s="12" t="n">
        <v>44.8</v>
      </c>
      <c r="B318" s="0" t="n">
        <v>0.0224674025936727</v>
      </c>
      <c r="C318" s="12" t="n">
        <v>224</v>
      </c>
      <c r="D318" s="12" t="b">
        <f aca="false">AND(A318&lt;=$S$3,A318&gt;=$S$4)</f>
        <v>1</v>
      </c>
      <c r="E318" s="2" t="n">
        <f aca="false">IF(D318,$Q$5*$A318+$Q$6,"OMIT")</f>
        <v>0.0253253859486812</v>
      </c>
      <c r="F318" s="13" t="n">
        <f aca="false">IF(D318,E318-$B318,"OMIT")</f>
        <v>0.00285798335500847</v>
      </c>
      <c r="G318" s="13" t="n">
        <f aca="false">IF(D318,ABS(F318)/$B318,"OMIT")</f>
        <v>0.127205774814991</v>
      </c>
      <c r="H318" s="2" t="n">
        <f aca="false">MAX(MIN($T$3,$T$5*$A318+$T$6),$T$4)</f>
        <v>0.0253253859486812</v>
      </c>
      <c r="I318" s="13" t="n">
        <f aca="false">H318-$B318</f>
        <v>0.00285798335500847</v>
      </c>
      <c r="J318" s="13" t="n">
        <f aca="false">ABS(I318)/$B318</f>
        <v>0.127205774814991</v>
      </c>
      <c r="K318" s="13"/>
      <c r="L318" s="13"/>
      <c r="O318" s="13"/>
    </row>
    <row r="319" customFormat="false" ht="12.75" hidden="false" customHeight="false" outlineLevel="0" collapsed="false">
      <c r="A319" s="12" t="n">
        <v>46.9</v>
      </c>
      <c r="B319" s="0" t="n">
        <v>0.0229735874035349</v>
      </c>
      <c r="C319" s="12" t="n">
        <v>93118</v>
      </c>
      <c r="D319" s="12" t="b">
        <f aca="false">AND(A319&lt;=$S$3,A319&gt;=$S$4)</f>
        <v>1</v>
      </c>
      <c r="E319" s="2" t="n">
        <f aca="false">IF(D319,$Q$5*$A319+$Q$6,"OMIT")</f>
        <v>0.0264400502267547</v>
      </c>
      <c r="F319" s="13" t="n">
        <f aca="false">IF(D319,E319-$B319,"OMIT")</f>
        <v>0.00346646282321981</v>
      </c>
      <c r="G319" s="13" t="n">
        <f aca="false">IF(D319,ABS(F319)/$B319,"OMIT")</f>
        <v>0.150889051950434</v>
      </c>
      <c r="H319" s="2" t="n">
        <f aca="false">MAX(MIN($T$3,$T$5*$A319+$T$6),$T$4)</f>
        <v>0.0264400502267547</v>
      </c>
      <c r="I319" s="13" t="n">
        <f aca="false">H319-$B319</f>
        <v>0.00346646282321981</v>
      </c>
      <c r="J319" s="13" t="n">
        <f aca="false">ABS(I319)/$B319</f>
        <v>0.150889051950434</v>
      </c>
      <c r="K319" s="13"/>
      <c r="L319" s="13"/>
      <c r="O319" s="13"/>
    </row>
    <row r="320" customFormat="false" ht="12.75" hidden="false" customHeight="false" outlineLevel="0" collapsed="false">
      <c r="A320" s="12" t="n">
        <v>46.9</v>
      </c>
      <c r="B320" s="0" t="n">
        <v>0.0238663240559481</v>
      </c>
      <c r="C320" s="12" t="n">
        <v>45253</v>
      </c>
      <c r="D320" s="12" t="b">
        <f aca="false">AND(A320&lt;=$S$3,A320&gt;=$S$4)</f>
        <v>1</v>
      </c>
      <c r="E320" s="2" t="n">
        <f aca="false">IF(D320,$Q$5*$A320+$Q$6,"OMIT")</f>
        <v>0.0264400502267547</v>
      </c>
      <c r="F320" s="13" t="n">
        <f aca="false">IF(D320,E320-$B320,"OMIT")</f>
        <v>0.00257372617080658</v>
      </c>
      <c r="G320" s="13" t="n">
        <f aca="false">IF(D320,ABS(F320)/$B320,"OMIT")</f>
        <v>0.10783923677451</v>
      </c>
      <c r="H320" s="2" t="n">
        <f aca="false">MAX(MIN($T$3,$T$5*$A320+$T$6),$T$4)</f>
        <v>0.0264400502267547</v>
      </c>
      <c r="I320" s="13" t="n">
        <f aca="false">H320-$B320</f>
        <v>0.00257372617080658</v>
      </c>
      <c r="J320" s="13" t="n">
        <f aca="false">ABS(I320)/$B320</f>
        <v>0.10783923677451</v>
      </c>
      <c r="K320" s="13"/>
      <c r="L320" s="13"/>
      <c r="O320" s="13"/>
    </row>
    <row r="321" customFormat="false" ht="12.75" hidden="false" customHeight="false" outlineLevel="0" collapsed="false">
      <c r="A321" s="12" t="n">
        <v>46.9</v>
      </c>
      <c r="B321" s="0" t="n">
        <v>0.0253588823566711</v>
      </c>
      <c r="C321" s="12" t="n">
        <v>60910</v>
      </c>
      <c r="D321" s="12" t="b">
        <f aca="false">AND(A321&lt;=$S$3,A321&gt;=$S$4)</f>
        <v>1</v>
      </c>
      <c r="E321" s="2" t="n">
        <f aca="false">IF(D321,$Q$5*$A321+$Q$6,"OMIT")</f>
        <v>0.0264400502267547</v>
      </c>
      <c r="F321" s="13" t="n">
        <f aca="false">IF(D321,E321-$B321,"OMIT")</f>
        <v>0.00108116787008359</v>
      </c>
      <c r="G321" s="13" t="n">
        <f aca="false">IF(D321,ABS(F321)/$B321,"OMIT")</f>
        <v>0.0426346814057905</v>
      </c>
      <c r="H321" s="2" t="n">
        <f aca="false">MAX(MIN($T$3,$T$5*$A321+$T$6),$T$4)</f>
        <v>0.0264400502267547</v>
      </c>
      <c r="I321" s="13" t="n">
        <f aca="false">H321-$B321</f>
        <v>0.00108116787008359</v>
      </c>
      <c r="J321" s="13" t="n">
        <f aca="false">ABS(I321)/$B321</f>
        <v>0.0426346814057905</v>
      </c>
      <c r="K321" s="13"/>
      <c r="L321" s="13"/>
      <c r="O321" s="13"/>
    </row>
    <row r="322" customFormat="false" ht="12.75" hidden="false" customHeight="false" outlineLevel="0" collapsed="false">
      <c r="A322" s="12" t="n">
        <v>46.9</v>
      </c>
      <c r="B322" s="0" t="n">
        <v>0.027085729868168</v>
      </c>
      <c r="C322" s="12" t="n">
        <v>6752</v>
      </c>
      <c r="D322" s="12" t="b">
        <f aca="false">AND(A322&lt;=$S$3,A322&gt;=$S$4)</f>
        <v>1</v>
      </c>
      <c r="E322" s="2" t="n">
        <f aca="false">IF(D322,$Q$5*$A322+$Q$6,"OMIT")</f>
        <v>0.0264400502267547</v>
      </c>
      <c r="F322" s="13" t="n">
        <f aca="false">IF(D322,E322-$B322,"OMIT")</f>
        <v>-0.000645679641413367</v>
      </c>
      <c r="G322" s="13" t="n">
        <f aca="false">IF(D322,ABS(F322)/$B322,"OMIT")</f>
        <v>0.0238383696712633</v>
      </c>
      <c r="H322" s="2" t="n">
        <f aca="false">MAX(MIN($T$3,$T$5*$A322+$T$6),$T$4)</f>
        <v>0.0264400502267547</v>
      </c>
      <c r="I322" s="13" t="n">
        <f aca="false">H322-$B322</f>
        <v>-0.000645679641413367</v>
      </c>
      <c r="J322" s="13" t="n">
        <f aca="false">ABS(I322)/$B322</f>
        <v>0.0238383696712633</v>
      </c>
      <c r="K322" s="13"/>
      <c r="L322" s="13"/>
      <c r="O322" s="13"/>
    </row>
    <row r="323" customFormat="false" ht="12.75" hidden="false" customHeight="false" outlineLevel="0" collapsed="false">
      <c r="A323" s="12" t="n">
        <v>46.9</v>
      </c>
      <c r="B323" s="0" t="n">
        <v>0.0290526530116803</v>
      </c>
      <c r="C323" s="12" t="n">
        <v>4053</v>
      </c>
      <c r="D323" s="12" t="b">
        <f aca="false">AND(A323&lt;=$S$3,A323&gt;=$S$4)</f>
        <v>1</v>
      </c>
      <c r="E323" s="2" t="n">
        <f aca="false">IF(D323,$Q$5*$A323+$Q$6,"OMIT")</f>
        <v>0.0264400502267547</v>
      </c>
      <c r="F323" s="13" t="n">
        <f aca="false">IF(D323,E323-$B323,"OMIT")</f>
        <v>-0.00261260278492565</v>
      </c>
      <c r="G323" s="13" t="n">
        <f aca="false">IF(D323,ABS(F323)/$B323,"OMIT")</f>
        <v>0.0899264787926693</v>
      </c>
      <c r="H323" s="2" t="n">
        <f aca="false">MAX(MIN($T$3,$T$5*$A323+$T$6),$T$4)</f>
        <v>0.0264400502267547</v>
      </c>
      <c r="I323" s="13" t="n">
        <f aca="false">H323-$B323</f>
        <v>-0.00261260278492565</v>
      </c>
      <c r="J323" s="13" t="n">
        <f aca="false">ABS(I323)/$B323</f>
        <v>0.0899264787926693</v>
      </c>
      <c r="K323" s="13"/>
      <c r="L323" s="13"/>
      <c r="O323" s="13"/>
    </row>
    <row r="324" customFormat="false" ht="12.75" hidden="false" customHeight="false" outlineLevel="0" collapsed="false">
      <c r="A324" s="12" t="n">
        <v>50.5</v>
      </c>
      <c r="B324" s="0" t="n">
        <v>0.0268681355053022</v>
      </c>
      <c r="C324" s="12" t="n">
        <v>7949</v>
      </c>
      <c r="D324" s="12" t="b">
        <f aca="false">AND(A324&lt;=$S$3,A324&gt;=$S$4)</f>
        <v>1</v>
      </c>
      <c r="E324" s="2" t="n">
        <f aca="false">IF(D324,$Q$5*$A324+$Q$6,"OMIT")</f>
        <v>0.0283509032748806</v>
      </c>
      <c r="F324" s="13" t="n">
        <f aca="false">IF(D324,E324-$B324,"OMIT")</f>
        <v>0.00148276776957841</v>
      </c>
      <c r="G324" s="13" t="n">
        <f aca="false">IF(D324,ABS(F324)/$B324,"OMIT")</f>
        <v>0.0551868502109421</v>
      </c>
      <c r="H324" s="2" t="n">
        <f aca="false">MAX(MIN($T$3,$T$5*$A324+$T$6),$T$4)</f>
        <v>0.0283509032748806</v>
      </c>
      <c r="I324" s="13" t="n">
        <f aca="false">H324-$B324</f>
        <v>0.00148276776957841</v>
      </c>
      <c r="J324" s="13" t="n">
        <f aca="false">ABS(I324)/$B324</f>
        <v>0.0551868502109421</v>
      </c>
      <c r="K324" s="13"/>
      <c r="L324" s="13"/>
      <c r="O324" s="13"/>
    </row>
    <row r="325" customFormat="false" ht="12.75" hidden="false" customHeight="false" outlineLevel="0" collapsed="false">
      <c r="A325" s="12" t="n">
        <v>50.5</v>
      </c>
      <c r="B325" s="0" t="n">
        <v>0.0329885655014117</v>
      </c>
      <c r="C325" s="12" t="n">
        <v>8435</v>
      </c>
      <c r="D325" s="12" t="b">
        <f aca="false">AND(A325&lt;=$S$3,A325&gt;=$S$4)</f>
        <v>1</v>
      </c>
      <c r="E325" s="2" t="n">
        <f aca="false">IF(D325,$Q$5*$A325+$Q$6,"OMIT")</f>
        <v>0.0283509032748806</v>
      </c>
      <c r="F325" s="13" t="n">
        <f aca="false">IF(D325,E325-$B325,"OMIT")</f>
        <v>-0.00463766222653112</v>
      </c>
      <c r="G325" s="13" t="n">
        <f aca="false">IF(D325,ABS(F325)/$B325,"OMIT")</f>
        <v>0.140583931311977</v>
      </c>
      <c r="H325" s="2" t="n">
        <f aca="false">MAX(MIN($T$3,$T$5*$A325+$T$6),$T$4)</f>
        <v>0.0283509032748806</v>
      </c>
      <c r="I325" s="13" t="n">
        <f aca="false">H325-$B325</f>
        <v>-0.00463766222653112</v>
      </c>
      <c r="J325" s="13" t="n">
        <f aca="false">ABS(I325)/$B325</f>
        <v>0.140583931311977</v>
      </c>
      <c r="K325" s="13"/>
      <c r="L325" s="13"/>
      <c r="O325" s="13"/>
    </row>
    <row r="326" customFormat="false" ht="12.75" hidden="false" customHeight="false" outlineLevel="0" collapsed="false">
      <c r="A326" s="12" t="n">
        <v>47.1927083333333</v>
      </c>
      <c r="B326" s="0" t="n">
        <v>0.02386515496763</v>
      </c>
      <c r="C326" s="12" t="n">
        <v>81027</v>
      </c>
      <c r="D326" s="12" t="b">
        <f aca="false">AND(A326&lt;=$S$3,A326&gt;=$S$4)</f>
        <v>1</v>
      </c>
      <c r="E326" s="2" t="n">
        <f aca="false">IF(D326,$Q$5*$A326+$Q$6,"OMIT")</f>
        <v>0.0265954176186885</v>
      </c>
      <c r="F326" s="13" t="n">
        <f aca="false">IF(D326,E326-$B326,"OMIT")</f>
        <v>0.00273026265105852</v>
      </c>
      <c r="G326" s="13" t="n">
        <f aca="false">IF(D326,ABS(F326)/$B326,"OMIT")</f>
        <v>0.114403726050041</v>
      </c>
      <c r="H326" s="2" t="n">
        <f aca="false">MAX(MIN($T$3,$T$5*$A326+$T$6),$T$4)</f>
        <v>0.0265954176186885</v>
      </c>
      <c r="I326" s="13" t="n">
        <f aca="false">H326-$B326</f>
        <v>0.00273026265105852</v>
      </c>
      <c r="J326" s="13" t="n">
        <f aca="false">ABS(I326)/$B326</f>
        <v>0.114403726050041</v>
      </c>
      <c r="K326" s="13"/>
      <c r="L326" s="13"/>
      <c r="O326" s="13"/>
    </row>
    <row r="327" customFormat="false" ht="12.75" hidden="false" customHeight="false" outlineLevel="0" collapsed="false">
      <c r="A327" s="12" t="n">
        <v>47.1927083333333</v>
      </c>
      <c r="B327" s="0" t="n">
        <v>0.0291294018141595</v>
      </c>
      <c r="C327" s="12" t="n">
        <v>6467</v>
      </c>
      <c r="D327" s="12" t="b">
        <f aca="false">AND(A327&lt;=$S$3,A327&gt;=$S$4)</f>
        <v>1</v>
      </c>
      <c r="E327" s="2" t="n">
        <f aca="false">IF(D327,$Q$5*$A327+$Q$6,"OMIT")</f>
        <v>0.0265954176186885</v>
      </c>
      <c r="F327" s="13" t="n">
        <f aca="false">IF(D327,E327-$B327,"OMIT")</f>
        <v>-0.00253398419547098</v>
      </c>
      <c r="G327" s="13" t="n">
        <f aca="false">IF(D327,ABS(F327)/$B327,"OMIT")</f>
        <v>0.0869906018543519</v>
      </c>
      <c r="H327" s="2" t="n">
        <f aca="false">MAX(MIN($T$3,$T$5*$A327+$T$6),$T$4)</f>
        <v>0.0265954176186885</v>
      </c>
      <c r="I327" s="13" t="n">
        <f aca="false">H327-$B327</f>
        <v>-0.00253398419547098</v>
      </c>
      <c r="J327" s="13" t="n">
        <f aca="false">ABS(I327)/$B327</f>
        <v>0.0869906018543519</v>
      </c>
      <c r="K327" s="13"/>
      <c r="L327" s="13"/>
      <c r="O327" s="13"/>
    </row>
    <row r="328" customFormat="false" ht="12.75" hidden="false" customHeight="false" outlineLevel="0" collapsed="false">
      <c r="A328" s="12" t="n">
        <v>40.3</v>
      </c>
      <c r="B328" s="0" t="n">
        <v>0.0276663103868114</v>
      </c>
      <c r="C328" s="12" t="n">
        <v>3838</v>
      </c>
      <c r="D328" s="12" t="b">
        <f aca="false">AND(A328&lt;=$S$3,A328&gt;=$S$4)</f>
        <v>0</v>
      </c>
      <c r="E328" s="2" t="str">
        <f aca="false">IF(D328,$Q$5*$A328+$Q$6,"OMIT")</f>
        <v>OMIT</v>
      </c>
      <c r="F328" s="13" t="str">
        <f aca="false">IF(D328,E328-$B328,"OMIT")</f>
        <v>OMIT</v>
      </c>
      <c r="G328" s="13" t="str">
        <f aca="false">IF(D328,ABS(F328)/$B328,"OMIT")</f>
        <v>OMIT</v>
      </c>
      <c r="H328" s="2" t="n">
        <f aca="false">MAX(MIN($T$3,$T$5*$A328+$T$6),$T$4)</f>
        <v>0.0233083743978816</v>
      </c>
      <c r="I328" s="13" t="n">
        <f aca="false">H328-$B328</f>
        <v>-0.00435793598892979</v>
      </c>
      <c r="J328" s="13" t="n">
        <f aca="false">ABS(I328)/$B328</f>
        <v>0.157517787084729</v>
      </c>
      <c r="K328" s="13"/>
      <c r="L328" s="13"/>
      <c r="O328" s="13"/>
    </row>
    <row r="329" customFormat="false" ht="12.75" hidden="false" customHeight="false" outlineLevel="0" collapsed="false">
      <c r="A329" s="12" t="n">
        <v>40.3</v>
      </c>
      <c r="B329" s="0" t="n">
        <v>0.0252439548065755</v>
      </c>
      <c r="C329" s="12" t="n">
        <v>3042</v>
      </c>
      <c r="D329" s="12" t="b">
        <f aca="false">AND(A329&lt;=$S$3,A329&gt;=$S$4)</f>
        <v>0</v>
      </c>
      <c r="E329" s="2" t="str">
        <f aca="false">IF(D329,$Q$5*$A329+$Q$6,"OMIT")</f>
        <v>OMIT</v>
      </c>
      <c r="F329" s="13" t="str">
        <f aca="false">IF(D329,E329-$B329,"OMIT")</f>
        <v>OMIT</v>
      </c>
      <c r="G329" s="13" t="str">
        <f aca="false">IF(D329,ABS(F329)/$B329,"OMIT")</f>
        <v>OMIT</v>
      </c>
      <c r="H329" s="2" t="n">
        <f aca="false">MAX(MIN($T$3,$T$5*$A329+$T$6),$T$4)</f>
        <v>0.0233083743978816</v>
      </c>
      <c r="I329" s="13" t="n">
        <f aca="false">H329-$B329</f>
        <v>-0.00193558040869384</v>
      </c>
      <c r="J329" s="13" t="n">
        <f aca="false">ABS(I329)/$B329</f>
        <v>0.0766750068887646</v>
      </c>
      <c r="K329" s="13"/>
      <c r="L329" s="13"/>
      <c r="O329" s="13"/>
    </row>
    <row r="330" customFormat="false" ht="12.75" hidden="false" customHeight="false" outlineLevel="0" collapsed="false">
      <c r="A330" s="12" t="n">
        <v>40.3</v>
      </c>
      <c r="B330" s="0" t="n">
        <v>0.0258879275946718</v>
      </c>
      <c r="C330" s="12" t="n">
        <v>5588</v>
      </c>
      <c r="D330" s="12" t="b">
        <f aca="false">AND(A330&lt;=$S$3,A330&gt;=$S$4)</f>
        <v>0</v>
      </c>
      <c r="E330" s="2" t="str">
        <f aca="false">IF(D330,$Q$5*$A330+$Q$6,"OMIT")</f>
        <v>OMIT</v>
      </c>
      <c r="F330" s="13" t="str">
        <f aca="false">IF(D330,E330-$B330,"OMIT")</f>
        <v>OMIT</v>
      </c>
      <c r="G330" s="13" t="str">
        <f aca="false">IF(D330,ABS(F330)/$B330,"OMIT")</f>
        <v>OMIT</v>
      </c>
      <c r="H330" s="2" t="n">
        <f aca="false">MAX(MIN($T$3,$T$5*$A330+$T$6),$T$4)</f>
        <v>0.0233083743978816</v>
      </c>
      <c r="I330" s="13" t="n">
        <f aca="false">H330-$B330</f>
        <v>-0.00257955319679018</v>
      </c>
      <c r="J330" s="13" t="n">
        <f aca="false">ABS(I330)/$B330</f>
        <v>0.0996430937685832</v>
      </c>
      <c r="K330" s="13"/>
      <c r="L330" s="13"/>
      <c r="O330" s="13"/>
    </row>
    <row r="331" customFormat="false" ht="12.75" hidden="false" customHeight="false" outlineLevel="0" collapsed="false">
      <c r="A331" s="12" t="n">
        <v>40.3</v>
      </c>
      <c r="B331" s="0" t="n">
        <v>0.0272881151008274</v>
      </c>
      <c r="C331" s="12" t="n">
        <v>2759</v>
      </c>
      <c r="D331" s="12" t="b">
        <f aca="false">AND(A331&lt;=$S$3,A331&gt;=$S$4)</f>
        <v>0</v>
      </c>
      <c r="E331" s="2" t="str">
        <f aca="false">IF(D331,$Q$5*$A331+$Q$6,"OMIT")</f>
        <v>OMIT</v>
      </c>
      <c r="F331" s="13" t="str">
        <f aca="false">IF(D331,E331-$B331,"OMIT")</f>
        <v>OMIT</v>
      </c>
      <c r="G331" s="13" t="str">
        <f aca="false">IF(D331,ABS(F331)/$B331,"OMIT")</f>
        <v>OMIT</v>
      </c>
      <c r="H331" s="2" t="n">
        <f aca="false">MAX(MIN($T$3,$T$5*$A331+$T$6),$T$4)</f>
        <v>0.0233083743978816</v>
      </c>
      <c r="I331" s="13" t="n">
        <f aca="false">H331-$B331</f>
        <v>-0.00397974070294581</v>
      </c>
      <c r="J331" s="13" t="n">
        <f aca="false">ABS(I331)/$B331</f>
        <v>0.145841539008502</v>
      </c>
      <c r="K331" s="13"/>
      <c r="L331" s="13"/>
      <c r="O331" s="13"/>
    </row>
    <row r="332" customFormat="false" ht="12.75" hidden="false" customHeight="false" outlineLevel="0" collapsed="false">
      <c r="A332" s="12" t="n">
        <v>42.6</v>
      </c>
      <c r="B332" s="0" t="n">
        <v>0.0179073361515676</v>
      </c>
      <c r="C332" s="12" t="n">
        <v>22081</v>
      </c>
      <c r="D332" s="12" t="b">
        <f aca="false">AND(A332&lt;=$S$3,A332&gt;=$S$4)</f>
        <v>1</v>
      </c>
      <c r="E332" s="2" t="n">
        <f aca="false">IF(D332,$Q$5*$A332+$Q$6,"OMIT")</f>
        <v>0.0241576424192709</v>
      </c>
      <c r="F332" s="13" t="n">
        <f aca="false">IF(D332,E332-$B332,"OMIT")</f>
        <v>0.00625030626770332</v>
      </c>
      <c r="G332" s="13" t="n">
        <f aca="false">IF(D332,ABS(F332)/$B332,"OMIT")</f>
        <v>0.3490360718535</v>
      </c>
      <c r="H332" s="2" t="n">
        <f aca="false">MAX(MIN($T$3,$T$5*$A332+$T$6),$T$4)</f>
        <v>0.0241576424192709</v>
      </c>
      <c r="I332" s="13" t="n">
        <f aca="false">H332-$B332</f>
        <v>0.00625030626770332</v>
      </c>
      <c r="J332" s="13" t="n">
        <f aca="false">ABS(I332)/$B332</f>
        <v>0.3490360718535</v>
      </c>
      <c r="K332" s="13"/>
      <c r="L332" s="13"/>
      <c r="O332" s="13"/>
    </row>
    <row r="333" customFormat="false" ht="12.75" hidden="false" customHeight="false" outlineLevel="0" collapsed="false">
      <c r="A333" s="12" t="n">
        <v>42.6</v>
      </c>
      <c r="B333" s="0" t="n">
        <v>0.0205657531813663</v>
      </c>
      <c r="C333" s="12" t="n">
        <v>1380</v>
      </c>
      <c r="D333" s="12" t="b">
        <f aca="false">AND(A333&lt;=$S$3,A333&gt;=$S$4)</f>
        <v>1</v>
      </c>
      <c r="E333" s="2" t="n">
        <f aca="false">IF(D333,$Q$5*$A333+$Q$6,"OMIT")</f>
        <v>0.0241576424192709</v>
      </c>
      <c r="F333" s="13" t="n">
        <f aca="false">IF(D333,E333-$B333,"OMIT")</f>
        <v>0.0035918892379046</v>
      </c>
      <c r="G333" s="13" t="n">
        <f aca="false">IF(D333,ABS(F333)/$B333,"OMIT")</f>
        <v>0.174653911589246</v>
      </c>
      <c r="H333" s="2" t="n">
        <f aca="false">MAX(MIN($T$3,$T$5*$A333+$T$6),$T$4)</f>
        <v>0.0241576424192709</v>
      </c>
      <c r="I333" s="13" t="n">
        <f aca="false">H333-$B333</f>
        <v>0.0035918892379046</v>
      </c>
      <c r="J333" s="13" t="n">
        <f aca="false">ABS(I333)/$B333</f>
        <v>0.174653911589246</v>
      </c>
      <c r="K333" s="13"/>
      <c r="L333" s="13"/>
      <c r="O333" s="13"/>
    </row>
    <row r="334" customFormat="false" ht="12.75" hidden="false" customHeight="false" outlineLevel="0" collapsed="false">
      <c r="A334" s="12" t="n">
        <v>43.6</v>
      </c>
      <c r="B334" s="0" t="n">
        <v>0.0324803535064755</v>
      </c>
      <c r="C334" s="12" t="n">
        <v>301</v>
      </c>
      <c r="D334" s="12" t="b">
        <f aca="false">AND(A334&lt;=$S$3,A334&gt;=$S$4)</f>
        <v>1</v>
      </c>
      <c r="E334" s="2" t="n">
        <f aca="false">IF(D334,$Q$5*$A334+$Q$6,"OMIT")</f>
        <v>0.0246884349326392</v>
      </c>
      <c r="F334" s="13" t="n">
        <f aca="false">IF(D334,E334-$B334,"OMIT")</f>
        <v>-0.00779191857383628</v>
      </c>
      <c r="G334" s="13" t="n">
        <f aca="false">IF(D334,ABS(F334)/$B334,"OMIT")</f>
        <v>0.23989635988053</v>
      </c>
      <c r="H334" s="2" t="n">
        <f aca="false">MAX(MIN($T$3,$T$5*$A334+$T$6),$T$4)</f>
        <v>0.0246884349326392</v>
      </c>
      <c r="I334" s="13" t="n">
        <f aca="false">H334-$B334</f>
        <v>-0.00779191857383628</v>
      </c>
      <c r="J334" s="13" t="n">
        <f aca="false">ABS(I334)/$B334</f>
        <v>0.23989635988053</v>
      </c>
      <c r="K334" s="13"/>
      <c r="L334" s="13"/>
      <c r="O334" s="13"/>
    </row>
    <row r="335" customFormat="false" ht="12.75" hidden="false" customHeight="false" outlineLevel="0" collapsed="false">
      <c r="A335" s="12" t="n">
        <v>43.6</v>
      </c>
      <c r="B335" s="0" t="n">
        <v>0.0319143876705428</v>
      </c>
      <c r="C335" s="12" t="n">
        <v>536</v>
      </c>
      <c r="D335" s="12" t="b">
        <f aca="false">AND(A335&lt;=$S$3,A335&gt;=$S$4)</f>
        <v>1</v>
      </c>
      <c r="E335" s="2" t="n">
        <f aca="false">IF(D335,$Q$5*$A335+$Q$6,"OMIT")</f>
        <v>0.0246884349326392</v>
      </c>
      <c r="F335" s="13" t="n">
        <f aca="false">IF(D335,E335-$B335,"OMIT")</f>
        <v>-0.00722595273790352</v>
      </c>
      <c r="G335" s="13" t="n">
        <f aca="false">IF(D335,ABS(F335)/$B335,"OMIT")</f>
        <v>0.226416775170439</v>
      </c>
      <c r="H335" s="2" t="n">
        <f aca="false">MAX(MIN($T$3,$T$5*$A335+$T$6),$T$4)</f>
        <v>0.0246884349326392</v>
      </c>
      <c r="I335" s="13" t="n">
        <f aca="false">H335-$B335</f>
        <v>-0.00722595273790352</v>
      </c>
      <c r="J335" s="13" t="n">
        <f aca="false">ABS(I335)/$B335</f>
        <v>0.226416775170439</v>
      </c>
      <c r="K335" s="13"/>
      <c r="L335" s="13"/>
      <c r="O335" s="13"/>
    </row>
    <row r="336" customFormat="false" ht="12.75" hidden="false" customHeight="false" outlineLevel="0" collapsed="false">
      <c r="A336" s="12" t="n">
        <v>43.6</v>
      </c>
      <c r="B336" s="0" t="n">
        <v>0.0324803535064755</v>
      </c>
      <c r="C336" s="12" t="n">
        <v>69</v>
      </c>
      <c r="D336" s="12" t="b">
        <f aca="false">AND(A336&lt;=$S$3,A336&gt;=$S$4)</f>
        <v>1</v>
      </c>
      <c r="E336" s="2" t="n">
        <f aca="false">IF(D336,$Q$5*$A336+$Q$6,"OMIT")</f>
        <v>0.0246884349326392</v>
      </c>
      <c r="F336" s="13" t="n">
        <f aca="false">IF(D336,E336-$B336,"OMIT")</f>
        <v>-0.00779191857383628</v>
      </c>
      <c r="G336" s="13" t="n">
        <f aca="false">IF(D336,ABS(F336)/$B336,"OMIT")</f>
        <v>0.23989635988053</v>
      </c>
      <c r="H336" s="2" t="n">
        <f aca="false">MAX(MIN($T$3,$T$5*$A336+$T$6),$T$4)</f>
        <v>0.0246884349326392</v>
      </c>
      <c r="I336" s="13" t="n">
        <f aca="false">H336-$B336</f>
        <v>-0.00779191857383628</v>
      </c>
      <c r="J336" s="13" t="n">
        <f aca="false">ABS(I336)/$B336</f>
        <v>0.23989635988053</v>
      </c>
      <c r="K336" s="13"/>
      <c r="L336" s="13"/>
      <c r="O336" s="13"/>
    </row>
    <row r="337" customFormat="false" ht="12.75" hidden="false" customHeight="false" outlineLevel="0" collapsed="false">
      <c r="A337" s="12" t="n">
        <v>43.6</v>
      </c>
      <c r="B337" s="0" t="n">
        <v>0.0319143876705428</v>
      </c>
      <c r="C337" s="12" t="n">
        <v>190</v>
      </c>
      <c r="D337" s="12" t="b">
        <f aca="false">AND(A337&lt;=$S$3,A337&gt;=$S$4)</f>
        <v>1</v>
      </c>
      <c r="E337" s="2" t="n">
        <f aca="false">IF(D337,$Q$5*$A337+$Q$6,"OMIT")</f>
        <v>0.0246884349326392</v>
      </c>
      <c r="F337" s="13" t="n">
        <f aca="false">IF(D337,E337-$B337,"OMIT")</f>
        <v>-0.00722595273790352</v>
      </c>
      <c r="G337" s="13" t="n">
        <f aca="false">IF(D337,ABS(F337)/$B337,"OMIT")</f>
        <v>0.226416775170439</v>
      </c>
      <c r="H337" s="2" t="n">
        <f aca="false">MAX(MIN($T$3,$T$5*$A337+$T$6),$T$4)</f>
        <v>0.0246884349326392</v>
      </c>
      <c r="I337" s="13" t="n">
        <f aca="false">H337-$B337</f>
        <v>-0.00722595273790352</v>
      </c>
      <c r="J337" s="13" t="n">
        <f aca="false">ABS(I337)/$B337</f>
        <v>0.226416775170439</v>
      </c>
      <c r="K337" s="13"/>
      <c r="L337" s="13"/>
      <c r="O337" s="13"/>
    </row>
    <row r="338" customFormat="false" ht="12.75" hidden="false" customHeight="false" outlineLevel="0" collapsed="false">
      <c r="A338" s="12" t="n">
        <v>43.6</v>
      </c>
      <c r="B338" s="0" t="n">
        <v>0.026676100889434</v>
      </c>
      <c r="C338" s="12" t="n">
        <v>289</v>
      </c>
      <c r="D338" s="12" t="b">
        <f aca="false">AND(A338&lt;=$S$3,A338&gt;=$S$4)</f>
        <v>1</v>
      </c>
      <c r="E338" s="2" t="n">
        <f aca="false">IF(D338,$Q$5*$A338+$Q$6,"OMIT")</f>
        <v>0.0246884349326392</v>
      </c>
      <c r="F338" s="13" t="n">
        <f aca="false">IF(D338,E338-$B338,"OMIT")</f>
        <v>-0.00198766595679472</v>
      </c>
      <c r="G338" s="13" t="n">
        <f aca="false">IF(D338,ABS(F338)/$B338,"OMIT")</f>
        <v>0.074511112588497</v>
      </c>
      <c r="H338" s="2" t="n">
        <f aca="false">MAX(MIN($T$3,$T$5*$A338+$T$6),$T$4)</f>
        <v>0.0246884349326392</v>
      </c>
      <c r="I338" s="13" t="n">
        <f aca="false">H338-$B338</f>
        <v>-0.00198766595679472</v>
      </c>
      <c r="J338" s="13" t="n">
        <f aca="false">ABS(I338)/$B338</f>
        <v>0.074511112588497</v>
      </c>
      <c r="K338" s="13"/>
      <c r="L338" s="13"/>
      <c r="O338" s="13"/>
    </row>
    <row r="339" customFormat="false" ht="12.75" hidden="false" customHeight="false" outlineLevel="0" collapsed="false">
      <c r="A339" s="12" t="n">
        <v>43.6</v>
      </c>
      <c r="B339" s="0" t="n">
        <v>0.0268857535612535</v>
      </c>
      <c r="C339" s="12" t="n">
        <v>3089</v>
      </c>
      <c r="D339" s="12" t="b">
        <f aca="false">AND(A339&lt;=$S$3,A339&gt;=$S$4)</f>
        <v>1</v>
      </c>
      <c r="E339" s="2" t="n">
        <f aca="false">IF(D339,$Q$5*$A339+$Q$6,"OMIT")</f>
        <v>0.0246884349326392</v>
      </c>
      <c r="F339" s="13" t="n">
        <f aca="false">IF(D339,E339-$B339,"OMIT")</f>
        <v>-0.0021973186286143</v>
      </c>
      <c r="G339" s="13" t="n">
        <f aca="false">IF(D339,ABS(F339)/$B339,"OMIT")</f>
        <v>0.0817279911313688</v>
      </c>
      <c r="H339" s="2" t="n">
        <f aca="false">MAX(MIN($T$3,$T$5*$A339+$T$6),$T$4)</f>
        <v>0.0246884349326392</v>
      </c>
      <c r="I339" s="13" t="n">
        <f aca="false">H339-$B339</f>
        <v>-0.0021973186286143</v>
      </c>
      <c r="J339" s="13" t="n">
        <f aca="false">ABS(I339)/$B339</f>
        <v>0.0817279911313688</v>
      </c>
      <c r="K339" s="13"/>
      <c r="L339" s="13"/>
      <c r="O339" s="13"/>
    </row>
    <row r="340" customFormat="false" ht="12.75" hidden="false" customHeight="false" outlineLevel="0" collapsed="false">
      <c r="A340" s="12" t="n">
        <v>43.6</v>
      </c>
      <c r="B340" s="0" t="n">
        <v>0.0319982513148199</v>
      </c>
      <c r="C340" s="12" t="n">
        <v>127</v>
      </c>
      <c r="D340" s="12" t="b">
        <f aca="false">AND(A340&lt;=$S$3,A340&gt;=$S$4)</f>
        <v>1</v>
      </c>
      <c r="E340" s="2" t="n">
        <f aca="false">IF(D340,$Q$5*$A340+$Q$6,"OMIT")</f>
        <v>0.0246884349326392</v>
      </c>
      <c r="F340" s="13" t="n">
        <f aca="false">IF(D340,E340-$B340,"OMIT")</f>
        <v>-0.00730981638218067</v>
      </c>
      <c r="G340" s="13" t="n">
        <f aca="false">IF(D340,ABS(F340)/$B340,"OMIT")</f>
        <v>0.228444245601482</v>
      </c>
      <c r="H340" s="2" t="n">
        <f aca="false">MAX(MIN($T$3,$T$5*$A340+$T$6),$T$4)</f>
        <v>0.0246884349326392</v>
      </c>
      <c r="I340" s="13" t="n">
        <f aca="false">H340-$B340</f>
        <v>-0.00730981638218067</v>
      </c>
      <c r="J340" s="13" t="n">
        <f aca="false">ABS(I340)/$B340</f>
        <v>0.228444245601482</v>
      </c>
      <c r="K340" s="13"/>
      <c r="L340" s="13"/>
      <c r="O340" s="13"/>
    </row>
    <row r="341" customFormat="false" ht="12.75" hidden="false" customHeight="false" outlineLevel="0" collapsed="false">
      <c r="A341" s="12" t="n">
        <v>43.6</v>
      </c>
      <c r="B341" s="0" t="n">
        <v>0.0334133910361322</v>
      </c>
      <c r="C341" s="12" t="n">
        <v>716</v>
      </c>
      <c r="D341" s="12" t="b">
        <f aca="false">AND(A341&lt;=$S$3,A341&gt;=$S$4)</f>
        <v>1</v>
      </c>
      <c r="E341" s="2" t="n">
        <f aca="false">IF(D341,$Q$5*$A341+$Q$6,"OMIT")</f>
        <v>0.0246884349326392</v>
      </c>
      <c r="F341" s="13" t="n">
        <f aca="false">IF(D341,E341-$B341,"OMIT")</f>
        <v>-0.00872495610349293</v>
      </c>
      <c r="G341" s="13" t="n">
        <f aca="false">IF(D341,ABS(F341)/$B341,"OMIT")</f>
        <v>0.261121539386949</v>
      </c>
      <c r="H341" s="2" t="n">
        <f aca="false">MAX(MIN($T$3,$T$5*$A341+$T$6),$T$4)</f>
        <v>0.0246884349326392</v>
      </c>
      <c r="I341" s="13" t="n">
        <f aca="false">H341-$B341</f>
        <v>-0.00872495610349293</v>
      </c>
      <c r="J341" s="13" t="n">
        <f aca="false">ABS(I341)/$B341</f>
        <v>0.261121539386949</v>
      </c>
      <c r="K341" s="13"/>
      <c r="L341" s="13"/>
      <c r="O341" s="13"/>
    </row>
    <row r="342" customFormat="false" ht="12.75" hidden="false" customHeight="false" outlineLevel="0" collapsed="false">
      <c r="A342" s="12" t="n">
        <v>43.6</v>
      </c>
      <c r="B342" s="0" t="n">
        <v>0.0250087740626621</v>
      </c>
      <c r="C342" s="12" t="n">
        <v>1690</v>
      </c>
      <c r="D342" s="12" t="b">
        <f aca="false">AND(A342&lt;=$S$3,A342&gt;=$S$4)</f>
        <v>1</v>
      </c>
      <c r="E342" s="2" t="n">
        <f aca="false">IF(D342,$Q$5*$A342+$Q$6,"OMIT")</f>
        <v>0.0246884349326392</v>
      </c>
      <c r="F342" s="13" t="n">
        <f aca="false">IF(D342,E342-$B342,"OMIT")</f>
        <v>-0.00032033913002286</v>
      </c>
      <c r="G342" s="13" t="n">
        <f aca="false">IF(D342,ABS(F342)/$B342,"OMIT")</f>
        <v>0.0128090696977076</v>
      </c>
      <c r="H342" s="2" t="n">
        <f aca="false">MAX(MIN($T$3,$T$5*$A342+$T$6),$T$4)</f>
        <v>0.0246884349326392</v>
      </c>
      <c r="I342" s="13" t="n">
        <f aca="false">H342-$B342</f>
        <v>-0.00032033913002286</v>
      </c>
      <c r="J342" s="13" t="n">
        <f aca="false">ABS(I342)/$B342</f>
        <v>0.0128090696977076</v>
      </c>
      <c r="K342" s="13"/>
      <c r="L342" s="13"/>
      <c r="O342" s="13"/>
    </row>
    <row r="343" customFormat="false" ht="12.75" hidden="false" customHeight="false" outlineLevel="0" collapsed="false">
      <c r="A343" s="12" t="n">
        <v>43.6</v>
      </c>
      <c r="B343" s="0" t="n">
        <v>0.0253473369559027</v>
      </c>
      <c r="C343" s="12" t="n">
        <v>8938</v>
      </c>
      <c r="D343" s="12" t="b">
        <f aca="false">AND(A343&lt;=$S$3,A343&gt;=$S$4)</f>
        <v>1</v>
      </c>
      <c r="E343" s="2" t="n">
        <f aca="false">IF(D343,$Q$5*$A343+$Q$6,"OMIT")</f>
        <v>0.0246884349326392</v>
      </c>
      <c r="F343" s="13" t="n">
        <f aca="false">IF(D343,E343-$B343,"OMIT")</f>
        <v>-0.000658902023263498</v>
      </c>
      <c r="G343" s="13" t="n">
        <f aca="false">IF(D343,ABS(F343)/$B343,"OMIT")</f>
        <v>0.025994921060536</v>
      </c>
      <c r="H343" s="2" t="n">
        <f aca="false">MAX(MIN($T$3,$T$5*$A343+$T$6),$T$4)</f>
        <v>0.0246884349326392</v>
      </c>
      <c r="I343" s="13" t="n">
        <f aca="false">H343-$B343</f>
        <v>-0.000658902023263498</v>
      </c>
      <c r="J343" s="13" t="n">
        <f aca="false">ABS(I343)/$B343</f>
        <v>0.025994921060536</v>
      </c>
      <c r="K343" s="13"/>
      <c r="L343" s="13"/>
      <c r="O343" s="13"/>
    </row>
    <row r="344" customFormat="false" ht="12.75" hidden="false" customHeight="false" outlineLevel="0" collapsed="false">
      <c r="A344" s="12" t="n">
        <v>43.6</v>
      </c>
      <c r="B344" s="0" t="n">
        <v>0.0319982513148199</v>
      </c>
      <c r="C344" s="12" t="n">
        <v>337</v>
      </c>
      <c r="D344" s="12" t="b">
        <f aca="false">AND(A344&lt;=$S$3,A344&gt;=$S$4)</f>
        <v>1</v>
      </c>
      <c r="E344" s="2" t="n">
        <f aca="false">IF(D344,$Q$5*$A344+$Q$6,"OMIT")</f>
        <v>0.0246884349326392</v>
      </c>
      <c r="F344" s="13" t="n">
        <f aca="false">IF(D344,E344-$B344,"OMIT")</f>
        <v>-0.00730981638218067</v>
      </c>
      <c r="G344" s="13" t="n">
        <f aca="false">IF(D344,ABS(F344)/$B344,"OMIT")</f>
        <v>0.228444245601482</v>
      </c>
      <c r="H344" s="2" t="n">
        <f aca="false">MAX(MIN($T$3,$T$5*$A344+$T$6),$T$4)</f>
        <v>0.0246884349326392</v>
      </c>
      <c r="I344" s="13" t="n">
        <f aca="false">H344-$B344</f>
        <v>-0.00730981638218067</v>
      </c>
      <c r="J344" s="13" t="n">
        <f aca="false">ABS(I344)/$B344</f>
        <v>0.228444245601482</v>
      </c>
      <c r="K344" s="13"/>
      <c r="L344" s="13"/>
      <c r="O344" s="13"/>
    </row>
    <row r="345" customFormat="false" ht="12.75" hidden="false" customHeight="false" outlineLevel="0" collapsed="false">
      <c r="A345" s="12" t="n">
        <v>43.6</v>
      </c>
      <c r="B345" s="0" t="n">
        <v>0.0334133910361322</v>
      </c>
      <c r="C345" s="12" t="n">
        <v>1264</v>
      </c>
      <c r="D345" s="12" t="b">
        <f aca="false">AND(A345&lt;=$S$3,A345&gt;=$S$4)</f>
        <v>1</v>
      </c>
      <c r="E345" s="2" t="n">
        <f aca="false">IF(D345,$Q$5*$A345+$Q$6,"OMIT")</f>
        <v>0.0246884349326392</v>
      </c>
      <c r="F345" s="13" t="n">
        <f aca="false">IF(D345,E345-$B345,"OMIT")</f>
        <v>-0.00872495610349293</v>
      </c>
      <c r="G345" s="13" t="n">
        <f aca="false">IF(D345,ABS(F345)/$B345,"OMIT")</f>
        <v>0.261121539386949</v>
      </c>
      <c r="H345" s="2" t="n">
        <f aca="false">MAX(MIN($T$3,$T$5*$A345+$T$6),$T$4)</f>
        <v>0.0246884349326392</v>
      </c>
      <c r="I345" s="13" t="n">
        <f aca="false">H345-$B345</f>
        <v>-0.00872495610349293</v>
      </c>
      <c r="J345" s="13" t="n">
        <f aca="false">ABS(I345)/$B345</f>
        <v>0.261121539386949</v>
      </c>
      <c r="K345" s="13"/>
      <c r="L345" s="13"/>
      <c r="O345" s="13"/>
    </row>
    <row r="346" customFormat="false" ht="12.75" hidden="false" customHeight="false" outlineLevel="0" collapsed="false">
      <c r="A346" s="12" t="n">
        <v>43.6</v>
      </c>
      <c r="B346" s="0" t="n">
        <v>0.0250087740626621</v>
      </c>
      <c r="C346" s="12" t="n">
        <v>229</v>
      </c>
      <c r="D346" s="12" t="b">
        <f aca="false">AND(A346&lt;=$S$3,A346&gt;=$S$4)</f>
        <v>1</v>
      </c>
      <c r="E346" s="2" t="n">
        <f aca="false">IF(D346,$Q$5*$A346+$Q$6,"OMIT")</f>
        <v>0.0246884349326392</v>
      </c>
      <c r="F346" s="13" t="n">
        <f aca="false">IF(D346,E346-$B346,"OMIT")</f>
        <v>-0.00032033913002286</v>
      </c>
      <c r="G346" s="13" t="n">
        <f aca="false">IF(D346,ABS(F346)/$B346,"OMIT")</f>
        <v>0.0128090696977076</v>
      </c>
      <c r="H346" s="2" t="n">
        <f aca="false">MAX(MIN($T$3,$T$5*$A346+$T$6),$T$4)</f>
        <v>0.0246884349326392</v>
      </c>
      <c r="I346" s="13" t="n">
        <f aca="false">H346-$B346</f>
        <v>-0.00032033913002286</v>
      </c>
      <c r="J346" s="13" t="n">
        <f aca="false">ABS(I346)/$B346</f>
        <v>0.0128090696977076</v>
      </c>
      <c r="K346" s="13"/>
      <c r="L346" s="13"/>
      <c r="O346" s="13"/>
    </row>
    <row r="347" customFormat="false" ht="12.75" hidden="false" customHeight="false" outlineLevel="0" collapsed="false">
      <c r="A347" s="12" t="n">
        <v>43.6</v>
      </c>
      <c r="B347" s="0" t="n">
        <v>0.0268857535612535</v>
      </c>
      <c r="C347" s="12" t="n">
        <v>1298</v>
      </c>
      <c r="D347" s="12" t="b">
        <f aca="false">AND(A347&lt;=$S$3,A347&gt;=$S$4)</f>
        <v>1</v>
      </c>
      <c r="E347" s="2" t="n">
        <f aca="false">IF(D347,$Q$5*$A347+$Q$6,"OMIT")</f>
        <v>0.0246884349326392</v>
      </c>
      <c r="F347" s="13" t="n">
        <f aca="false">IF(D347,E347-$B347,"OMIT")</f>
        <v>-0.0021973186286143</v>
      </c>
      <c r="G347" s="13" t="n">
        <f aca="false">IF(D347,ABS(F347)/$B347,"OMIT")</f>
        <v>0.0817279911313688</v>
      </c>
      <c r="H347" s="2" t="n">
        <f aca="false">MAX(MIN($T$3,$T$5*$A347+$T$6),$T$4)</f>
        <v>0.0246884349326392</v>
      </c>
      <c r="I347" s="13" t="n">
        <f aca="false">H347-$B347</f>
        <v>-0.0021973186286143</v>
      </c>
      <c r="J347" s="13" t="n">
        <f aca="false">ABS(I347)/$B347</f>
        <v>0.0817279911313688</v>
      </c>
      <c r="K347" s="13"/>
      <c r="L347" s="13"/>
      <c r="O347" s="13"/>
    </row>
    <row r="348" customFormat="false" ht="12.75" hidden="false" customHeight="false" outlineLevel="0" collapsed="false">
      <c r="A348" s="12" t="n">
        <v>43.6</v>
      </c>
      <c r="B348" s="0" t="n">
        <v>0.0319982513148199</v>
      </c>
      <c r="C348" s="12" t="n">
        <v>53</v>
      </c>
      <c r="D348" s="12" t="b">
        <f aca="false">AND(A348&lt;=$S$3,A348&gt;=$S$4)</f>
        <v>1</v>
      </c>
      <c r="E348" s="2" t="n">
        <f aca="false">IF(D348,$Q$5*$A348+$Q$6,"OMIT")</f>
        <v>0.0246884349326392</v>
      </c>
      <c r="F348" s="13" t="n">
        <f aca="false">IF(D348,E348-$B348,"OMIT")</f>
        <v>-0.00730981638218067</v>
      </c>
      <c r="G348" s="13" t="n">
        <f aca="false">IF(D348,ABS(F348)/$B348,"OMIT")</f>
        <v>0.228444245601482</v>
      </c>
      <c r="H348" s="2" t="n">
        <f aca="false">MAX(MIN($T$3,$T$5*$A348+$T$6),$T$4)</f>
        <v>0.0246884349326392</v>
      </c>
      <c r="I348" s="13" t="n">
        <f aca="false">H348-$B348</f>
        <v>-0.00730981638218067</v>
      </c>
      <c r="J348" s="13" t="n">
        <f aca="false">ABS(I348)/$B348</f>
        <v>0.228444245601482</v>
      </c>
      <c r="K348" s="13"/>
      <c r="L348" s="13"/>
      <c r="O348" s="13"/>
    </row>
    <row r="349" customFormat="false" ht="12.75" hidden="false" customHeight="false" outlineLevel="0" collapsed="false">
      <c r="A349" s="12" t="n">
        <v>43.6</v>
      </c>
      <c r="B349" s="0" t="n">
        <v>0.0334133910361322</v>
      </c>
      <c r="C349" s="12" t="n">
        <v>268</v>
      </c>
      <c r="D349" s="12" t="b">
        <f aca="false">AND(A349&lt;=$S$3,A349&gt;=$S$4)</f>
        <v>1</v>
      </c>
      <c r="E349" s="2" t="n">
        <f aca="false">IF(D349,$Q$5*$A349+$Q$6,"OMIT")</f>
        <v>0.0246884349326392</v>
      </c>
      <c r="F349" s="13" t="n">
        <f aca="false">IF(D349,E349-$B349,"OMIT")</f>
        <v>-0.00872495610349293</v>
      </c>
      <c r="G349" s="13" t="n">
        <f aca="false">IF(D349,ABS(F349)/$B349,"OMIT")</f>
        <v>0.261121539386949</v>
      </c>
      <c r="H349" s="2" t="n">
        <f aca="false">MAX(MIN($T$3,$T$5*$A349+$T$6),$T$4)</f>
        <v>0.0246884349326392</v>
      </c>
      <c r="I349" s="13" t="n">
        <f aca="false">H349-$B349</f>
        <v>-0.00872495610349293</v>
      </c>
      <c r="J349" s="13" t="n">
        <f aca="false">ABS(I349)/$B349</f>
        <v>0.261121539386949</v>
      </c>
      <c r="K349" s="13"/>
      <c r="L349" s="13"/>
      <c r="O349" s="13"/>
    </row>
    <row r="350" customFormat="false" ht="12.75" hidden="false" customHeight="false" outlineLevel="0" collapsed="false">
      <c r="A350" s="12" t="n">
        <v>48.4</v>
      </c>
      <c r="B350" s="0" t="n">
        <v>0.0248870885732569</v>
      </c>
      <c r="C350" s="12" t="n">
        <v>200</v>
      </c>
      <c r="D350" s="12" t="b">
        <f aca="false">AND(A350&lt;=$S$3,A350&gt;=$S$4)</f>
        <v>1</v>
      </c>
      <c r="E350" s="2" t="n">
        <f aca="false">IF(D350,$Q$5*$A350+$Q$6,"OMIT")</f>
        <v>0.0272362389968071</v>
      </c>
      <c r="F350" s="13" t="n">
        <f aca="false">IF(D350,E350-$B350,"OMIT")</f>
        <v>0.00234915042355021</v>
      </c>
      <c r="G350" s="13" t="n">
        <f aca="false">IF(D350,ABS(F350)/$B350,"OMIT")</f>
        <v>0.0943923358746972</v>
      </c>
      <c r="H350" s="2" t="n">
        <f aca="false">MAX(MIN($T$3,$T$5*$A350+$T$6),$T$4)</f>
        <v>0.0272362389968071</v>
      </c>
      <c r="I350" s="13" t="n">
        <f aca="false">H350-$B350</f>
        <v>0.00234915042355021</v>
      </c>
      <c r="J350" s="13" t="n">
        <f aca="false">ABS(I350)/$B350</f>
        <v>0.0943923358746972</v>
      </c>
      <c r="K350" s="13"/>
      <c r="L350" s="13"/>
      <c r="O350" s="13"/>
    </row>
    <row r="351" customFormat="false" ht="12.75" hidden="false" customHeight="false" outlineLevel="0" collapsed="false">
      <c r="A351" s="12" t="n">
        <v>48.4</v>
      </c>
      <c r="B351" s="0" t="n">
        <v>0.0252424874741964</v>
      </c>
      <c r="C351" s="12" t="n">
        <v>2542</v>
      </c>
      <c r="D351" s="12" t="b">
        <f aca="false">AND(A351&lt;=$S$3,A351&gt;=$S$4)</f>
        <v>1</v>
      </c>
      <c r="E351" s="2" t="n">
        <f aca="false">IF(D351,$Q$5*$A351+$Q$6,"OMIT")</f>
        <v>0.0272362389968071</v>
      </c>
      <c r="F351" s="13" t="n">
        <f aca="false">IF(D351,E351-$B351,"OMIT")</f>
        <v>0.00199375152261077</v>
      </c>
      <c r="G351" s="13" t="n">
        <f aca="false">IF(D351,ABS(F351)/$B351,"OMIT")</f>
        <v>0.0789839561037255</v>
      </c>
      <c r="H351" s="2" t="n">
        <f aca="false">MAX(MIN($T$3,$T$5*$A351+$T$6),$T$4)</f>
        <v>0.0272362389968071</v>
      </c>
      <c r="I351" s="13" t="n">
        <f aca="false">H351-$B351</f>
        <v>0.00199375152261077</v>
      </c>
      <c r="J351" s="13" t="n">
        <f aca="false">ABS(I351)/$B351</f>
        <v>0.0789839561037255</v>
      </c>
      <c r="K351" s="13"/>
      <c r="L351" s="13"/>
      <c r="O351" s="13"/>
    </row>
    <row r="352" customFormat="false" ht="12.75" hidden="false" customHeight="false" outlineLevel="0" collapsed="false">
      <c r="A352" s="12" t="n">
        <v>48.4</v>
      </c>
      <c r="B352" s="0" t="n">
        <v>0.0248870885732569</v>
      </c>
      <c r="C352" s="12" t="n">
        <v>80</v>
      </c>
      <c r="D352" s="12" t="b">
        <f aca="false">AND(A352&lt;=$S$3,A352&gt;=$S$4)</f>
        <v>1</v>
      </c>
      <c r="E352" s="2" t="n">
        <f aca="false">IF(D352,$Q$5*$A352+$Q$6,"OMIT")</f>
        <v>0.0272362389968071</v>
      </c>
      <c r="F352" s="13" t="n">
        <f aca="false">IF(D352,E352-$B352,"OMIT")</f>
        <v>0.00234915042355021</v>
      </c>
      <c r="G352" s="13" t="n">
        <f aca="false">IF(D352,ABS(F352)/$B352,"OMIT")</f>
        <v>0.0943923358746972</v>
      </c>
      <c r="H352" s="2" t="n">
        <f aca="false">MAX(MIN($T$3,$T$5*$A352+$T$6),$T$4)</f>
        <v>0.0272362389968071</v>
      </c>
      <c r="I352" s="13" t="n">
        <f aca="false">H352-$B352</f>
        <v>0.00234915042355021</v>
      </c>
      <c r="J352" s="13" t="n">
        <f aca="false">ABS(I352)/$B352</f>
        <v>0.0943923358746972</v>
      </c>
      <c r="K352" s="13"/>
      <c r="L352" s="13"/>
      <c r="O352" s="13"/>
    </row>
    <row r="353" customFormat="false" ht="12.75" hidden="false" customHeight="false" outlineLevel="0" collapsed="false">
      <c r="A353" s="12" t="n">
        <v>48.4</v>
      </c>
      <c r="B353" s="0" t="n">
        <v>0.0252424874741964</v>
      </c>
      <c r="C353" s="12" t="n">
        <v>701</v>
      </c>
      <c r="D353" s="12" t="b">
        <f aca="false">AND(A353&lt;=$S$3,A353&gt;=$S$4)</f>
        <v>1</v>
      </c>
      <c r="E353" s="2" t="n">
        <f aca="false">IF(D353,$Q$5*$A353+$Q$6,"OMIT")</f>
        <v>0.0272362389968071</v>
      </c>
      <c r="F353" s="13" t="n">
        <f aca="false">IF(D353,E353-$B353,"OMIT")</f>
        <v>0.00199375152261077</v>
      </c>
      <c r="G353" s="13" t="n">
        <f aca="false">IF(D353,ABS(F353)/$B353,"OMIT")</f>
        <v>0.0789839561037255</v>
      </c>
      <c r="H353" s="2" t="n">
        <f aca="false">MAX(MIN($T$3,$T$5*$A353+$T$6),$T$4)</f>
        <v>0.0272362389968071</v>
      </c>
      <c r="I353" s="13" t="n">
        <f aca="false">H353-$B353</f>
        <v>0.00199375152261077</v>
      </c>
      <c r="J353" s="13" t="n">
        <f aca="false">ABS(I353)/$B353</f>
        <v>0.0789839561037255</v>
      </c>
      <c r="K353" s="13"/>
      <c r="L353" s="13"/>
      <c r="O353" s="13"/>
    </row>
    <row r="354" customFormat="false" ht="12.75" hidden="false" customHeight="false" outlineLevel="0" collapsed="false">
      <c r="A354" s="12" t="n">
        <v>44.8</v>
      </c>
      <c r="B354" s="0" t="n">
        <v>0.0191577987418283</v>
      </c>
      <c r="C354" s="12" t="n">
        <v>3534</v>
      </c>
      <c r="D354" s="12" t="b">
        <f aca="false">AND(A354&lt;=$S$3,A354&gt;=$S$4)</f>
        <v>1</v>
      </c>
      <c r="E354" s="2" t="n">
        <f aca="false">IF(D354,$Q$5*$A354+$Q$6,"OMIT")</f>
        <v>0.0253253859486812</v>
      </c>
      <c r="F354" s="13" t="n">
        <f aca="false">IF(D354,E354-$B354,"OMIT")</f>
        <v>0.00616758720685289</v>
      </c>
      <c r="G354" s="13" t="n">
        <f aca="false">IF(D354,ABS(F354)/$B354,"OMIT")</f>
        <v>0.321936110195523</v>
      </c>
      <c r="H354" s="2" t="n">
        <f aca="false">MAX(MIN($T$3,$T$5*$A354+$T$6),$T$4)</f>
        <v>0.0253253859486812</v>
      </c>
      <c r="I354" s="13" t="n">
        <f aca="false">H354-$B354</f>
        <v>0.00616758720685289</v>
      </c>
      <c r="J354" s="13" t="n">
        <f aca="false">ABS(I354)/$B354</f>
        <v>0.321936110195523</v>
      </c>
      <c r="K354" s="13"/>
      <c r="L354" s="13"/>
      <c r="O354" s="13"/>
    </row>
    <row r="355" customFormat="false" ht="12.75" hidden="false" customHeight="false" outlineLevel="0" collapsed="false">
      <c r="A355" s="12" t="n">
        <v>44.8</v>
      </c>
      <c r="B355" s="0" t="n">
        <v>0.0203694671407679</v>
      </c>
      <c r="C355" s="12" t="n">
        <v>2015</v>
      </c>
      <c r="D355" s="12" t="b">
        <f aca="false">AND(A355&lt;=$S$3,A355&gt;=$S$4)</f>
        <v>1</v>
      </c>
      <c r="E355" s="2" t="n">
        <f aca="false">IF(D355,$Q$5*$A355+$Q$6,"OMIT")</f>
        <v>0.0253253859486812</v>
      </c>
      <c r="F355" s="13" t="n">
        <f aca="false">IF(D355,E355-$B355,"OMIT")</f>
        <v>0.00495591880791334</v>
      </c>
      <c r="G355" s="13" t="n">
        <f aca="false">IF(D355,ABS(F355)/$B355,"OMIT")</f>
        <v>0.243301347731108</v>
      </c>
      <c r="H355" s="2" t="n">
        <f aca="false">MAX(MIN($T$3,$T$5*$A355+$T$6),$T$4)</f>
        <v>0.0253253859486812</v>
      </c>
      <c r="I355" s="13" t="n">
        <f aca="false">H355-$B355</f>
        <v>0.00495591880791334</v>
      </c>
      <c r="J355" s="13" t="n">
        <f aca="false">ABS(I355)/$B355</f>
        <v>0.243301347731108</v>
      </c>
      <c r="K355" s="13"/>
      <c r="L355" s="13"/>
      <c r="O355" s="13"/>
    </row>
    <row r="356" customFormat="false" ht="12.75" hidden="false" customHeight="false" outlineLevel="0" collapsed="false">
      <c r="A356" s="12" t="n">
        <v>44.8</v>
      </c>
      <c r="B356" s="0" t="n">
        <v>0.0191577987418283</v>
      </c>
      <c r="C356" s="12" t="n">
        <v>11534</v>
      </c>
      <c r="D356" s="12" t="b">
        <f aca="false">AND(A356&lt;=$S$3,A356&gt;=$S$4)</f>
        <v>1</v>
      </c>
      <c r="E356" s="2" t="n">
        <f aca="false">IF(D356,$Q$5*$A356+$Q$6,"OMIT")</f>
        <v>0.0253253859486812</v>
      </c>
      <c r="F356" s="13" t="n">
        <f aca="false">IF(D356,E356-$B356,"OMIT")</f>
        <v>0.00616758720685289</v>
      </c>
      <c r="G356" s="13" t="n">
        <f aca="false">IF(D356,ABS(F356)/$B356,"OMIT")</f>
        <v>0.321936110195523</v>
      </c>
      <c r="H356" s="2" t="n">
        <f aca="false">MAX(MIN($T$3,$T$5*$A356+$T$6),$T$4)</f>
        <v>0.0253253859486812</v>
      </c>
      <c r="I356" s="13" t="n">
        <f aca="false">H356-$B356</f>
        <v>0.00616758720685289</v>
      </c>
      <c r="J356" s="13" t="n">
        <f aca="false">ABS(I356)/$B356</f>
        <v>0.321936110195523</v>
      </c>
      <c r="K356" s="13"/>
      <c r="L356" s="13"/>
      <c r="O356" s="13"/>
    </row>
    <row r="357" customFormat="false" ht="12.75" hidden="false" customHeight="false" outlineLevel="0" collapsed="false">
      <c r="A357" s="12" t="n">
        <v>44.8</v>
      </c>
      <c r="B357" s="0" t="n">
        <v>0.0203694671407679</v>
      </c>
      <c r="C357" s="12" t="n">
        <v>3602</v>
      </c>
      <c r="D357" s="12" t="b">
        <f aca="false">AND(A357&lt;=$S$3,A357&gt;=$S$4)</f>
        <v>1</v>
      </c>
      <c r="E357" s="2" t="n">
        <f aca="false">IF(D357,$Q$5*$A357+$Q$6,"OMIT")</f>
        <v>0.0253253859486812</v>
      </c>
      <c r="F357" s="13" t="n">
        <f aca="false">IF(D357,E357-$B357,"OMIT")</f>
        <v>0.00495591880791334</v>
      </c>
      <c r="G357" s="13" t="n">
        <f aca="false">IF(D357,ABS(F357)/$B357,"OMIT")</f>
        <v>0.243301347731108</v>
      </c>
      <c r="H357" s="2" t="n">
        <f aca="false">MAX(MIN($T$3,$T$5*$A357+$T$6),$T$4)</f>
        <v>0.0253253859486812</v>
      </c>
      <c r="I357" s="13" t="n">
        <f aca="false">H357-$B357</f>
        <v>0.00495591880791334</v>
      </c>
      <c r="J357" s="13" t="n">
        <f aca="false">ABS(I357)/$B357</f>
        <v>0.243301347731108</v>
      </c>
      <c r="K357" s="13"/>
      <c r="L357" s="13"/>
      <c r="O357" s="13"/>
    </row>
    <row r="358" customFormat="false" ht="12.75" hidden="false" customHeight="false" outlineLevel="0" collapsed="false">
      <c r="A358" s="12" t="n">
        <v>45</v>
      </c>
      <c r="B358" s="0" t="n">
        <v>0.0231133862974409</v>
      </c>
      <c r="C358" s="12" t="n">
        <v>24037</v>
      </c>
      <c r="D358" s="12" t="b">
        <f aca="false">AND(A358&lt;=$S$3,A358&gt;=$S$4)</f>
        <v>1</v>
      </c>
      <c r="E358" s="2" t="n">
        <f aca="false">IF(D358,$Q$5*$A358+$Q$6,"OMIT")</f>
        <v>0.0254315444513549</v>
      </c>
      <c r="F358" s="13" t="n">
        <f aca="false">IF(D358,E358-$B358,"OMIT")</f>
        <v>0.00231815815391399</v>
      </c>
      <c r="G358" s="13" t="n">
        <f aca="false">IF(D358,ABS(F358)/$B358,"OMIT")</f>
        <v>0.100295046519024</v>
      </c>
      <c r="H358" s="2" t="n">
        <f aca="false">MAX(MIN($T$3,$T$5*$A358+$T$6),$T$4)</f>
        <v>0.0254315444513549</v>
      </c>
      <c r="I358" s="13" t="n">
        <f aca="false">H358-$B358</f>
        <v>0.00231815815391399</v>
      </c>
      <c r="J358" s="13" t="n">
        <f aca="false">ABS(I358)/$B358</f>
        <v>0.100295046519024</v>
      </c>
      <c r="K358" s="13"/>
      <c r="L358" s="13"/>
      <c r="O358" s="13"/>
    </row>
    <row r="359" customFormat="false" ht="12.75" hidden="false" customHeight="false" outlineLevel="0" collapsed="false">
      <c r="A359" s="12" t="n">
        <v>45</v>
      </c>
      <c r="B359" s="0" t="n">
        <v>0.0242740273578237</v>
      </c>
      <c r="C359" s="12" t="n">
        <v>40108</v>
      </c>
      <c r="D359" s="12" t="b">
        <f aca="false">AND(A359&lt;=$S$3,A359&gt;=$S$4)</f>
        <v>1</v>
      </c>
      <c r="E359" s="2" t="n">
        <f aca="false">IF(D359,$Q$5*$A359+$Q$6,"OMIT")</f>
        <v>0.0254315444513549</v>
      </c>
      <c r="F359" s="13" t="n">
        <f aca="false">IF(D359,E359-$B359,"OMIT")</f>
        <v>0.0011575170935312</v>
      </c>
      <c r="G359" s="13" t="n">
        <f aca="false">IF(D359,ABS(F359)/$B359,"OMIT")</f>
        <v>0.0476854160402897</v>
      </c>
      <c r="H359" s="2" t="n">
        <f aca="false">MAX(MIN($T$3,$T$5*$A359+$T$6),$T$4)</f>
        <v>0.0254315444513549</v>
      </c>
      <c r="I359" s="13" t="n">
        <f aca="false">H359-$B359</f>
        <v>0.0011575170935312</v>
      </c>
      <c r="J359" s="13" t="n">
        <f aca="false">ABS(I359)/$B359</f>
        <v>0.0476854160402897</v>
      </c>
      <c r="K359" s="13"/>
      <c r="L359" s="13"/>
      <c r="O359" s="13"/>
    </row>
    <row r="360" customFormat="false" ht="12.75" hidden="false" customHeight="false" outlineLevel="0" collapsed="false">
      <c r="A360" s="12" t="n">
        <v>45</v>
      </c>
      <c r="B360" s="0" t="n">
        <v>0.0275484295899633</v>
      </c>
      <c r="C360" s="12" t="n">
        <v>18082</v>
      </c>
      <c r="D360" s="12" t="b">
        <f aca="false">AND(A360&lt;=$S$3,A360&gt;=$S$4)</f>
        <v>1</v>
      </c>
      <c r="E360" s="2" t="n">
        <f aca="false">IF(D360,$Q$5*$A360+$Q$6,"OMIT")</f>
        <v>0.0254315444513549</v>
      </c>
      <c r="F360" s="13" t="n">
        <f aca="false">IF(D360,E360-$B360,"OMIT")</f>
        <v>-0.0021168851386084</v>
      </c>
      <c r="G360" s="13" t="n">
        <f aca="false">IF(D360,ABS(F360)/$B360,"OMIT")</f>
        <v>0.0768423162451207</v>
      </c>
      <c r="H360" s="2" t="n">
        <f aca="false">MAX(MIN($T$3,$T$5*$A360+$T$6),$T$4)</f>
        <v>0.0254315444513549</v>
      </c>
      <c r="I360" s="13" t="n">
        <f aca="false">H360-$B360</f>
        <v>-0.0021168851386084</v>
      </c>
      <c r="J360" s="13" t="n">
        <f aca="false">ABS(I360)/$B360</f>
        <v>0.0768423162451207</v>
      </c>
      <c r="K360" s="13"/>
      <c r="L360" s="13"/>
      <c r="O360" s="13"/>
    </row>
    <row r="361" customFormat="false" ht="12.75" hidden="false" customHeight="false" outlineLevel="0" collapsed="false">
      <c r="A361" s="12" t="n">
        <v>45</v>
      </c>
      <c r="B361" s="0" t="n">
        <v>0.0206744346883486</v>
      </c>
      <c r="C361" s="12" t="n">
        <v>430</v>
      </c>
      <c r="D361" s="12" t="b">
        <f aca="false">AND(A361&lt;=$S$3,A361&gt;=$S$4)</f>
        <v>1</v>
      </c>
      <c r="E361" s="2" t="n">
        <f aca="false">IF(D361,$Q$5*$A361+$Q$6,"OMIT")</f>
        <v>0.0254315444513549</v>
      </c>
      <c r="F361" s="13" t="n">
        <f aca="false">IF(D361,E361-$B361,"OMIT")</f>
        <v>0.00475710976300631</v>
      </c>
      <c r="G361" s="13" t="n">
        <f aca="false">IF(D361,ABS(F361)/$B361,"OMIT")</f>
        <v>0.230096243728843</v>
      </c>
      <c r="H361" s="2" t="n">
        <f aca="false">MAX(MIN($T$3,$T$5*$A361+$T$6),$T$4)</f>
        <v>0.0254315444513549</v>
      </c>
      <c r="I361" s="13" t="n">
        <f aca="false">H361-$B361</f>
        <v>0.00475710976300631</v>
      </c>
      <c r="J361" s="13" t="n">
        <f aca="false">ABS(I361)/$B361</f>
        <v>0.230096243728843</v>
      </c>
      <c r="K361" s="13"/>
      <c r="L361" s="13"/>
      <c r="O361" s="13"/>
    </row>
    <row r="362" customFormat="false" ht="12.75" hidden="false" customHeight="false" outlineLevel="0" collapsed="false">
      <c r="A362" s="12" t="n">
        <v>40.3</v>
      </c>
      <c r="B362" s="0" t="n">
        <v>0.0276663103868114</v>
      </c>
      <c r="C362" s="12" t="n">
        <v>5339</v>
      </c>
      <c r="D362" s="12" t="b">
        <f aca="false">AND(A362&lt;=$S$3,A362&gt;=$S$4)</f>
        <v>0</v>
      </c>
      <c r="E362" s="2" t="str">
        <f aca="false">IF(D362,$Q$5*$A362+$Q$6,"OMIT")</f>
        <v>OMIT</v>
      </c>
      <c r="F362" s="13" t="str">
        <f aca="false">IF(D362,E362-$B362,"OMIT")</f>
        <v>OMIT</v>
      </c>
      <c r="G362" s="13" t="str">
        <f aca="false">IF(D362,ABS(F362)/$B362,"OMIT")</f>
        <v>OMIT</v>
      </c>
      <c r="H362" s="2" t="n">
        <f aca="false">MAX(MIN($T$3,$T$5*$A362+$T$6),$T$4)</f>
        <v>0.0233083743978816</v>
      </c>
      <c r="I362" s="13" t="n">
        <f aca="false">H362-$B362</f>
        <v>-0.00435793598892979</v>
      </c>
      <c r="J362" s="13" t="n">
        <f aca="false">ABS(I362)/$B362</f>
        <v>0.157517787084729</v>
      </c>
      <c r="K362" s="13"/>
      <c r="L362" s="13"/>
      <c r="O362" s="13"/>
    </row>
    <row r="363" customFormat="false" ht="12.75" hidden="false" customHeight="false" outlineLevel="0" collapsed="false">
      <c r="A363" s="12" t="n">
        <v>40.3</v>
      </c>
      <c r="B363" s="0" t="n">
        <v>0.0252439548065755</v>
      </c>
      <c r="C363" s="12" t="n">
        <v>3530</v>
      </c>
      <c r="D363" s="12" t="b">
        <f aca="false">AND(A363&lt;=$S$3,A363&gt;=$S$4)</f>
        <v>0</v>
      </c>
      <c r="E363" s="2" t="str">
        <f aca="false">IF(D363,$Q$5*$A363+$Q$6,"OMIT")</f>
        <v>OMIT</v>
      </c>
      <c r="F363" s="13" t="str">
        <f aca="false">IF(D363,E363-$B363,"OMIT")</f>
        <v>OMIT</v>
      </c>
      <c r="G363" s="13" t="str">
        <f aca="false">IF(D363,ABS(F363)/$B363,"OMIT")</f>
        <v>OMIT</v>
      </c>
      <c r="H363" s="2" t="n">
        <f aca="false">MAX(MIN($T$3,$T$5*$A363+$T$6),$T$4)</f>
        <v>0.0233083743978816</v>
      </c>
      <c r="I363" s="13" t="n">
        <f aca="false">H363-$B363</f>
        <v>-0.00193558040869384</v>
      </c>
      <c r="J363" s="13" t="n">
        <f aca="false">ABS(I363)/$B363</f>
        <v>0.0766750068887646</v>
      </c>
      <c r="K363" s="13"/>
      <c r="L363" s="13"/>
      <c r="O363" s="13"/>
    </row>
    <row r="364" customFormat="false" ht="12.75" hidden="false" customHeight="false" outlineLevel="0" collapsed="false">
      <c r="A364" s="12" t="n">
        <v>40.3</v>
      </c>
      <c r="B364" s="0" t="n">
        <v>0.0258879275946718</v>
      </c>
      <c r="C364" s="12" t="n">
        <v>3824</v>
      </c>
      <c r="D364" s="12" t="b">
        <f aca="false">AND(A364&lt;=$S$3,A364&gt;=$S$4)</f>
        <v>0</v>
      </c>
      <c r="E364" s="2" t="str">
        <f aca="false">IF(D364,$Q$5*$A364+$Q$6,"OMIT")</f>
        <v>OMIT</v>
      </c>
      <c r="F364" s="13" t="str">
        <f aca="false">IF(D364,E364-$B364,"OMIT")</f>
        <v>OMIT</v>
      </c>
      <c r="G364" s="13" t="str">
        <f aca="false">IF(D364,ABS(F364)/$B364,"OMIT")</f>
        <v>OMIT</v>
      </c>
      <c r="H364" s="2" t="n">
        <f aca="false">MAX(MIN($T$3,$T$5*$A364+$T$6),$T$4)</f>
        <v>0.0233083743978816</v>
      </c>
      <c r="I364" s="13" t="n">
        <f aca="false">H364-$B364</f>
        <v>-0.00257955319679017</v>
      </c>
      <c r="J364" s="13" t="n">
        <f aca="false">ABS(I364)/$B364</f>
        <v>0.0996430937685831</v>
      </c>
      <c r="K364" s="13"/>
      <c r="L364" s="13"/>
      <c r="O364" s="13"/>
    </row>
    <row r="365" customFormat="false" ht="12.75" hidden="false" customHeight="false" outlineLevel="0" collapsed="false">
      <c r="A365" s="12" t="n">
        <v>40.3</v>
      </c>
      <c r="B365" s="0" t="n">
        <v>0.0272881151008274</v>
      </c>
      <c r="C365" s="12" t="n">
        <v>1343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233083743978816</v>
      </c>
      <c r="I365" s="13" t="n">
        <f aca="false">H365-$B365</f>
        <v>-0.00397974070294581</v>
      </c>
      <c r="J365" s="13" t="n">
        <f aca="false">ABS(I365)/$B365</f>
        <v>0.145841539008502</v>
      </c>
      <c r="K365" s="13"/>
      <c r="L365" s="13"/>
      <c r="O365" s="13"/>
    </row>
    <row r="366" customFormat="false" ht="12.75" hidden="false" customHeight="false" outlineLevel="0" collapsed="false">
      <c r="A366" s="12" t="n">
        <v>45.7</v>
      </c>
      <c r="B366" s="0" t="n">
        <v>0.0238987672271979</v>
      </c>
      <c r="C366" s="12" t="n">
        <v>45333</v>
      </c>
      <c r="D366" s="12" t="b">
        <f aca="false">AND(A366&lt;=$S$3,A366&gt;=$S$4)</f>
        <v>1</v>
      </c>
      <c r="E366" s="2" t="n">
        <f aca="false">IF(D366,$Q$5*$A366+$Q$6,"OMIT")</f>
        <v>0.0258030992107127</v>
      </c>
      <c r="F366" s="13" t="n">
        <f aca="false">IF(D366,E366-$B366,"OMIT")</f>
        <v>0.00190433198351483</v>
      </c>
      <c r="G366" s="13" t="n">
        <f aca="false">IF(D366,ABS(F366)/$B366,"OMIT")</f>
        <v>0.0796832725893751</v>
      </c>
      <c r="H366" s="2" t="n">
        <f aca="false">MAX(MIN($T$3,$T$5*$A366+$T$6),$T$4)</f>
        <v>0.0258030992107127</v>
      </c>
      <c r="I366" s="13" t="n">
        <f aca="false">H366-$B366</f>
        <v>0.00190433198351483</v>
      </c>
      <c r="J366" s="13" t="n">
        <f aca="false">ABS(I366)/$B366</f>
        <v>0.0796832725893751</v>
      </c>
      <c r="K366" s="13"/>
      <c r="L366" s="13"/>
      <c r="O366" s="13"/>
    </row>
    <row r="367" customFormat="false" ht="12.75" hidden="false" customHeight="false" outlineLevel="0" collapsed="false">
      <c r="A367" s="12" t="n">
        <v>45.7</v>
      </c>
      <c r="B367" s="0" t="n">
        <v>0.0290185088192948</v>
      </c>
      <c r="C367" s="12" t="n">
        <v>23422</v>
      </c>
      <c r="D367" s="12" t="b">
        <f aca="false">AND(A367&lt;=$S$3,A367&gt;=$S$4)</f>
        <v>1</v>
      </c>
      <c r="E367" s="2" t="n">
        <f aca="false">IF(D367,$Q$5*$A367+$Q$6,"OMIT")</f>
        <v>0.0258030992107127</v>
      </c>
      <c r="F367" s="13" t="n">
        <f aca="false">IF(D367,E367-$B367,"OMIT")</f>
        <v>-0.00321540960858207</v>
      </c>
      <c r="G367" s="13" t="n">
        <f aca="false">IF(D367,ABS(F367)/$B367,"OMIT")</f>
        <v>0.110805473451624</v>
      </c>
      <c r="H367" s="2" t="n">
        <f aca="false">MAX(MIN($T$3,$T$5*$A367+$T$6),$T$4)</f>
        <v>0.0258030992107127</v>
      </c>
      <c r="I367" s="13" t="n">
        <f aca="false">H367-$B367</f>
        <v>-0.00321540960858207</v>
      </c>
      <c r="J367" s="13" t="n">
        <f aca="false">ABS(I367)/$B367</f>
        <v>0.110805473451624</v>
      </c>
      <c r="K367" s="13"/>
      <c r="L367" s="13"/>
      <c r="O367" s="13"/>
    </row>
    <row r="368" customFormat="false" ht="12.75" hidden="false" customHeight="false" outlineLevel="0" collapsed="false">
      <c r="A368" s="12" t="n">
        <v>45.7</v>
      </c>
      <c r="B368" s="0" t="n">
        <v>0.0279908178121216</v>
      </c>
      <c r="C368" s="12" t="n">
        <v>5066</v>
      </c>
      <c r="D368" s="12" t="b">
        <f aca="false">AND(A368&lt;=$S$3,A368&gt;=$S$4)</f>
        <v>1</v>
      </c>
      <c r="E368" s="2" t="n">
        <f aca="false">IF(D368,$Q$5*$A368+$Q$6,"OMIT")</f>
        <v>0.0258030992107127</v>
      </c>
      <c r="F368" s="13" t="n">
        <f aca="false">IF(D368,E368-$B368,"OMIT")</f>
        <v>-0.00218771860140892</v>
      </c>
      <c r="G368" s="13" t="n">
        <f aca="false">IF(D368,ABS(F368)/$B368,"OMIT")</f>
        <v>0.0781584381025664</v>
      </c>
      <c r="H368" s="2" t="n">
        <f aca="false">MAX(MIN($T$3,$T$5*$A368+$T$6),$T$4)</f>
        <v>0.0258030992107127</v>
      </c>
      <c r="I368" s="13" t="n">
        <f aca="false">H368-$B368</f>
        <v>-0.00218771860140892</v>
      </c>
      <c r="J368" s="13" t="n">
        <f aca="false">ABS(I368)/$B368</f>
        <v>0.0781584381025664</v>
      </c>
      <c r="K368" s="13"/>
      <c r="L368" s="13"/>
      <c r="O368" s="13"/>
    </row>
    <row r="369" customFormat="false" ht="12.75" hidden="false" customHeight="false" outlineLevel="0" collapsed="false">
      <c r="A369" s="12" t="n">
        <v>45.7</v>
      </c>
      <c r="B369" s="0" t="n">
        <v>0.0220669742941631</v>
      </c>
      <c r="C369" s="12" t="n">
        <v>1956</v>
      </c>
      <c r="D369" s="12" t="b">
        <f aca="false">AND(A369&lt;=$S$3,A369&gt;=$S$4)</f>
        <v>1</v>
      </c>
      <c r="E369" s="2" t="n">
        <f aca="false">IF(D369,$Q$5*$A369+$Q$6,"OMIT")</f>
        <v>0.0258030992107127</v>
      </c>
      <c r="F369" s="13" t="n">
        <f aca="false">IF(D369,E369-$B369,"OMIT")</f>
        <v>0.00373612491654959</v>
      </c>
      <c r="G369" s="13" t="n">
        <f aca="false">IF(D369,ABS(F369)/$B369,"OMIT")</f>
        <v>0.169308436523526</v>
      </c>
      <c r="H369" s="2" t="n">
        <f aca="false">MAX(MIN($T$3,$T$5*$A369+$T$6),$T$4)</f>
        <v>0.0258030992107127</v>
      </c>
      <c r="I369" s="13" t="n">
        <f aca="false">H369-$B369</f>
        <v>0.00373612491654959</v>
      </c>
      <c r="J369" s="13" t="n">
        <f aca="false">ABS(I369)/$B369</f>
        <v>0.169308436523526</v>
      </c>
      <c r="K369" s="13"/>
      <c r="L369" s="13"/>
      <c r="O369" s="13"/>
    </row>
    <row r="370" customFormat="false" ht="12.75" hidden="false" customHeight="false" outlineLevel="0" collapsed="false">
      <c r="A370" s="12" t="n">
        <v>47.6</v>
      </c>
      <c r="B370" s="0" t="n">
        <v>0.026577598268133</v>
      </c>
      <c r="C370" s="12" t="n">
        <v>7551</v>
      </c>
      <c r="D370" s="12" t="b">
        <f aca="false">AND(A370&lt;=$S$3,A370&gt;=$S$4)</f>
        <v>1</v>
      </c>
      <c r="E370" s="2" t="n">
        <f aca="false">IF(D370,$Q$5*$A370+$Q$6,"OMIT")</f>
        <v>0.0268116049861125</v>
      </c>
      <c r="F370" s="13" t="n">
        <f aca="false">IF(D370,E370-$B370,"OMIT")</f>
        <v>0.000234006717979438</v>
      </c>
      <c r="G370" s="13" t="n">
        <f aca="false">IF(D370,ABS(F370)/$B370,"OMIT")</f>
        <v>0.00880466006065025</v>
      </c>
      <c r="H370" s="2" t="n">
        <f aca="false">MAX(MIN($T$3,$T$5*$A370+$T$6),$T$4)</f>
        <v>0.0268116049861125</v>
      </c>
      <c r="I370" s="13" t="n">
        <f aca="false">H370-$B370</f>
        <v>0.000234006717979438</v>
      </c>
      <c r="J370" s="13" t="n">
        <f aca="false">ABS(I370)/$B370</f>
        <v>0.00880466006065025</v>
      </c>
      <c r="K370" s="13"/>
      <c r="L370" s="13"/>
      <c r="O370" s="13"/>
    </row>
    <row r="371" customFormat="false" ht="12.75" hidden="false" customHeight="false" outlineLevel="0" collapsed="false">
      <c r="A371" s="12" t="n">
        <v>47.8</v>
      </c>
      <c r="B371" s="0" t="n">
        <v>0.0255113036407114</v>
      </c>
      <c r="C371" s="12" t="n">
        <v>68890</v>
      </c>
      <c r="D371" s="12" t="b">
        <f aca="false">AND(A371&lt;=$S$3,A371&gt;=$S$4)</f>
        <v>1</v>
      </c>
      <c r="E371" s="2" t="n">
        <f aca="false">IF(D371,$Q$5*$A371+$Q$6,"OMIT")</f>
        <v>0.0269177634887861</v>
      </c>
      <c r="F371" s="13" t="n">
        <f aca="false">IF(D371,E371-$B371,"OMIT")</f>
        <v>0.0014064598480747</v>
      </c>
      <c r="G371" s="13" t="n">
        <f aca="false">IF(D371,ABS(F371)/$B371,"OMIT")</f>
        <v>0.0551308497551744</v>
      </c>
      <c r="H371" s="2" t="n">
        <f aca="false">MAX(MIN($T$3,$T$5*$A371+$T$6),$T$4)</f>
        <v>0.0269177634887861</v>
      </c>
      <c r="I371" s="13" t="n">
        <f aca="false">H371-$B371</f>
        <v>0.0014064598480747</v>
      </c>
      <c r="J371" s="13" t="n">
        <f aca="false">ABS(I371)/$B371</f>
        <v>0.0551308497551744</v>
      </c>
      <c r="K371" s="13"/>
      <c r="L371" s="13"/>
      <c r="O371" s="13"/>
    </row>
    <row r="372" customFormat="false" ht="12.75" hidden="false" customHeight="false" outlineLevel="0" collapsed="false">
      <c r="A372" s="12" t="n">
        <v>47.8</v>
      </c>
      <c r="B372" s="0" t="n">
        <v>0.0266661151644054</v>
      </c>
      <c r="C372" s="12" t="n">
        <v>12769</v>
      </c>
      <c r="D372" s="12" t="b">
        <f aca="false">AND(A372&lt;=$S$3,A372&gt;=$S$4)</f>
        <v>1</v>
      </c>
      <c r="E372" s="2" t="n">
        <f aca="false">IF(D372,$Q$5*$A372+$Q$6,"OMIT")</f>
        <v>0.0269177634887861</v>
      </c>
      <c r="F372" s="13" t="n">
        <f aca="false">IF(D372,E372-$B372,"OMIT")</f>
        <v>0.000251648324380738</v>
      </c>
      <c r="G372" s="13" t="n">
        <f aca="false">IF(D372,ABS(F372)/$B372,"OMIT")</f>
        <v>0.00943700733418583</v>
      </c>
      <c r="H372" s="2" t="n">
        <f aca="false">MAX(MIN($T$3,$T$5*$A372+$T$6),$T$4)</f>
        <v>0.0269177634887861</v>
      </c>
      <c r="I372" s="13" t="n">
        <f aca="false">H372-$B372</f>
        <v>0.000251648324380738</v>
      </c>
      <c r="J372" s="13" t="n">
        <f aca="false">ABS(I372)/$B372</f>
        <v>0.00943700733418583</v>
      </c>
      <c r="K372" s="13"/>
      <c r="L372" s="13"/>
      <c r="O372" s="13"/>
    </row>
    <row r="373" customFormat="false" ht="12.75" hidden="false" customHeight="false" outlineLevel="0" collapsed="false">
      <c r="A373" s="12" t="n">
        <v>47.8</v>
      </c>
      <c r="B373" s="0" t="n">
        <v>0.0274117613943316</v>
      </c>
      <c r="C373" s="12" t="n">
        <v>1798</v>
      </c>
      <c r="D373" s="12" t="b">
        <f aca="false">AND(A373&lt;=$S$3,A373&gt;=$S$4)</f>
        <v>1</v>
      </c>
      <c r="E373" s="2" t="n">
        <f aca="false">IF(D373,$Q$5*$A373+$Q$6,"OMIT")</f>
        <v>0.0269177634887861</v>
      </c>
      <c r="F373" s="13" t="n">
        <f aca="false">IF(D373,E373-$B373,"OMIT")</f>
        <v>-0.000493997905545478</v>
      </c>
      <c r="G373" s="13" t="n">
        <f aca="false">IF(D373,ABS(F373)/$B373,"OMIT")</f>
        <v>0.0180213849974497</v>
      </c>
      <c r="H373" s="2" t="n">
        <f aca="false">MAX(MIN($T$3,$T$5*$A373+$T$6),$T$4)</f>
        <v>0.0269177634887861</v>
      </c>
      <c r="I373" s="13" t="n">
        <f aca="false">H373-$B373</f>
        <v>-0.000493997905545478</v>
      </c>
      <c r="J373" s="13" t="n">
        <f aca="false">ABS(I373)/$B373</f>
        <v>0.0180213849974497</v>
      </c>
      <c r="K373" s="13"/>
      <c r="L373" s="13"/>
      <c r="O373" s="13"/>
    </row>
    <row r="374" customFormat="false" ht="12.75" hidden="false" customHeight="false" outlineLevel="0" collapsed="false">
      <c r="A374" s="12" t="n">
        <v>46</v>
      </c>
      <c r="B374" s="0" t="n">
        <v>0.0256407170388933</v>
      </c>
      <c r="C374" s="12" t="n">
        <v>2338</v>
      </c>
      <c r="D374" s="12" t="b">
        <f aca="false">AND(A374&lt;=$S$3,A374&gt;=$S$4)</f>
        <v>1</v>
      </c>
      <c r="E374" s="2" t="n">
        <f aca="false">IF(D374,$Q$5*$A374+$Q$6,"OMIT")</f>
        <v>0.0259623369647232</v>
      </c>
      <c r="F374" s="13" t="n">
        <f aca="false">IF(D374,E374-$B374,"OMIT")</f>
        <v>0.000321619925829929</v>
      </c>
      <c r="G374" s="13" t="n">
        <f aca="false">IF(D374,ABS(F374)/$B374,"OMIT")</f>
        <v>0.012543328072381</v>
      </c>
      <c r="H374" s="2" t="n">
        <f aca="false">MAX(MIN($T$3,$T$5*$A374+$T$6),$T$4)</f>
        <v>0.0259623369647232</v>
      </c>
      <c r="I374" s="13" t="n">
        <f aca="false">H374-$B374</f>
        <v>0.000321619925829929</v>
      </c>
      <c r="J374" s="13" t="n">
        <f aca="false">ABS(I374)/$B374</f>
        <v>0.012543328072381</v>
      </c>
      <c r="K374" s="13"/>
      <c r="L374" s="13"/>
      <c r="O374" s="13"/>
    </row>
    <row r="375" customFormat="false" ht="12.75" hidden="false" customHeight="false" outlineLevel="0" collapsed="false">
      <c r="A375" s="12" t="n">
        <v>46</v>
      </c>
      <c r="B375" s="0" t="n">
        <v>0.0232977257936706</v>
      </c>
      <c r="C375" s="12" t="n">
        <v>30026</v>
      </c>
      <c r="D375" s="12" t="b">
        <f aca="false">AND(A375&lt;=$S$3,A375&gt;=$S$4)</f>
        <v>1</v>
      </c>
      <c r="E375" s="2" t="n">
        <f aca="false">IF(D375,$Q$5*$A375+$Q$6,"OMIT")</f>
        <v>0.0259623369647232</v>
      </c>
      <c r="F375" s="13" t="n">
        <f aca="false">IF(D375,E375-$B375,"OMIT")</f>
        <v>0.0026646111710526</v>
      </c>
      <c r="G375" s="13" t="n">
        <f aca="false">IF(D375,ABS(F375)/$B375,"OMIT")</f>
        <v>0.114372157808489</v>
      </c>
      <c r="H375" s="2" t="n">
        <f aca="false">MAX(MIN($T$3,$T$5*$A375+$T$6),$T$4)</f>
        <v>0.0259623369647232</v>
      </c>
      <c r="I375" s="13" t="n">
        <f aca="false">H375-$B375</f>
        <v>0.0026646111710526</v>
      </c>
      <c r="J375" s="13" t="n">
        <f aca="false">ABS(I375)/$B375</f>
        <v>0.114372157808489</v>
      </c>
      <c r="K375" s="13"/>
      <c r="L375" s="13"/>
      <c r="O375" s="13"/>
    </row>
    <row r="376" customFormat="false" ht="12.75" hidden="false" customHeight="false" outlineLevel="0" collapsed="false">
      <c r="A376" s="12" t="n">
        <v>46.6</v>
      </c>
      <c r="B376" s="0" t="n">
        <v>0.0220631905392985</v>
      </c>
      <c r="C376" s="12" t="n">
        <v>2735</v>
      </c>
      <c r="D376" s="12" t="b">
        <f aca="false">AND(A376&lt;=$S$3,A376&gt;=$S$4)</f>
        <v>1</v>
      </c>
      <c r="E376" s="2" t="n">
        <f aca="false">IF(D376,$Q$5*$A376+$Q$6,"OMIT")</f>
        <v>0.0262808124727442</v>
      </c>
      <c r="F376" s="13" t="n">
        <f aca="false">IF(D376,E376-$B376,"OMIT")</f>
        <v>0.00421762193344571</v>
      </c>
      <c r="G376" s="13" t="n">
        <f aca="false">IF(D376,ABS(F376)/$B376,"OMIT")</f>
        <v>0.191161016623293</v>
      </c>
      <c r="H376" s="2" t="n">
        <f aca="false">MAX(MIN($T$3,$T$5*$A376+$T$6),$T$4)</f>
        <v>0.0262808124727442</v>
      </c>
      <c r="I376" s="13" t="n">
        <f aca="false">H376-$B376</f>
        <v>0.00421762193344571</v>
      </c>
      <c r="J376" s="13" t="n">
        <f aca="false">ABS(I376)/$B376</f>
        <v>0.191161016623293</v>
      </c>
      <c r="K376" s="13"/>
      <c r="L376" s="13"/>
      <c r="O376" s="13"/>
    </row>
    <row r="377" customFormat="false" ht="12.75" hidden="false" customHeight="false" outlineLevel="0" collapsed="false">
      <c r="A377" s="12" t="n">
        <v>46.6</v>
      </c>
      <c r="B377" s="0" t="n">
        <v>0.0222912580525856</v>
      </c>
      <c r="C377" s="12" t="n">
        <v>42829</v>
      </c>
      <c r="D377" s="12" t="b">
        <f aca="false">AND(A377&lt;=$S$3,A377&gt;=$S$4)</f>
        <v>1</v>
      </c>
      <c r="E377" s="2" t="n">
        <f aca="false">IF(D377,$Q$5*$A377+$Q$6,"OMIT")</f>
        <v>0.0262808124727442</v>
      </c>
      <c r="F377" s="13" t="n">
        <f aca="false">IF(D377,E377-$B377,"OMIT")</f>
        <v>0.00398955442015858</v>
      </c>
      <c r="G377" s="13" t="n">
        <f aca="false">IF(D377,ABS(F377)/$B377,"OMIT")</f>
        <v>0.178973946232516</v>
      </c>
      <c r="H377" s="2" t="n">
        <f aca="false">MAX(MIN($T$3,$T$5*$A377+$T$6),$T$4)</f>
        <v>0.0262808124727442</v>
      </c>
      <c r="I377" s="13" t="n">
        <f aca="false">H377-$B377</f>
        <v>0.00398955442015858</v>
      </c>
      <c r="J377" s="13" t="n">
        <f aca="false">ABS(I377)/$B377</f>
        <v>0.178973946232516</v>
      </c>
      <c r="K377" s="13"/>
      <c r="L377" s="13"/>
      <c r="O377" s="13"/>
    </row>
    <row r="378" customFormat="false" ht="12.75" hidden="false" customHeight="false" outlineLevel="0" collapsed="false">
      <c r="A378" s="12" t="n">
        <v>46.6</v>
      </c>
      <c r="B378" s="0" t="n">
        <v>0.0279159033840064</v>
      </c>
      <c r="C378" s="12" t="n">
        <v>3681</v>
      </c>
      <c r="D378" s="12" t="b">
        <f aca="false">AND(A378&lt;=$S$3,A378&gt;=$S$4)</f>
        <v>1</v>
      </c>
      <c r="E378" s="2" t="n">
        <f aca="false">IF(D378,$Q$5*$A378+$Q$6,"OMIT")</f>
        <v>0.0262808124727442</v>
      </c>
      <c r="F378" s="13" t="n">
        <f aca="false">IF(D378,E378-$B378,"OMIT")</f>
        <v>-0.00163509091126221</v>
      </c>
      <c r="G378" s="13" t="n">
        <f aca="false">IF(D378,ABS(F378)/$B378,"OMIT")</f>
        <v>0.0585720221470242</v>
      </c>
      <c r="H378" s="2" t="n">
        <f aca="false">MAX(MIN($T$3,$T$5*$A378+$T$6),$T$4)</f>
        <v>0.0262808124727442</v>
      </c>
      <c r="I378" s="13" t="n">
        <f aca="false">H378-$B378</f>
        <v>-0.00163509091126221</v>
      </c>
      <c r="J378" s="13" t="n">
        <f aca="false">ABS(I378)/$B378</f>
        <v>0.0585720221470242</v>
      </c>
      <c r="K378" s="13"/>
      <c r="L378" s="13"/>
      <c r="O378" s="13"/>
    </row>
    <row r="379" customFormat="false" ht="12.75" hidden="false" customHeight="false" outlineLevel="0" collapsed="false">
      <c r="A379" s="12" t="n">
        <v>46.6</v>
      </c>
      <c r="B379" s="0" t="n">
        <v>0.0231610177363548</v>
      </c>
      <c r="C379" s="12" t="n">
        <v>24149</v>
      </c>
      <c r="D379" s="12" t="b">
        <f aca="false">AND(A379&lt;=$S$3,A379&gt;=$S$4)</f>
        <v>1</v>
      </c>
      <c r="E379" s="2" t="n">
        <f aca="false">IF(D379,$Q$5*$A379+$Q$6,"OMIT")</f>
        <v>0.0262808124727442</v>
      </c>
      <c r="F379" s="13" t="n">
        <f aca="false">IF(D379,E379-$B379,"OMIT")</f>
        <v>0.00311979473638934</v>
      </c>
      <c r="G379" s="13" t="n">
        <f aca="false">IF(D379,ABS(F379)/$B379,"OMIT")</f>
        <v>0.134700243827901</v>
      </c>
      <c r="H379" s="2" t="n">
        <f aca="false">MAX(MIN($T$3,$T$5*$A379+$T$6),$T$4)</f>
        <v>0.0262808124727442</v>
      </c>
      <c r="I379" s="13" t="n">
        <f aca="false">H379-$B379</f>
        <v>0.00311979473638934</v>
      </c>
      <c r="J379" s="13" t="n">
        <f aca="false">ABS(I379)/$B379</f>
        <v>0.134700243827901</v>
      </c>
      <c r="K379" s="13"/>
      <c r="L379" s="13"/>
      <c r="O379" s="13"/>
    </row>
    <row r="380" customFormat="false" ht="12.75" hidden="false" customHeight="false" outlineLevel="0" collapsed="false">
      <c r="A380" s="12" t="n">
        <v>46.6</v>
      </c>
      <c r="B380" s="0" t="n">
        <v>0.0221917293925199</v>
      </c>
      <c r="C380" s="12" t="n">
        <v>9365</v>
      </c>
      <c r="D380" s="12" t="b">
        <f aca="false">AND(A380&lt;=$S$3,A380&gt;=$S$4)</f>
        <v>1</v>
      </c>
      <c r="E380" s="2" t="n">
        <f aca="false">IF(D380,$Q$5*$A380+$Q$6,"OMIT")</f>
        <v>0.0262808124727442</v>
      </c>
      <c r="F380" s="13" t="n">
        <f aca="false">IF(D380,E380-$B380,"OMIT")</f>
        <v>0.00408908308022427</v>
      </c>
      <c r="G380" s="13" t="n">
        <f aca="false">IF(D380,ABS(F380)/$B380,"OMIT")</f>
        <v>0.184261578171666</v>
      </c>
      <c r="H380" s="2" t="n">
        <f aca="false">MAX(MIN($T$3,$T$5*$A380+$T$6),$T$4)</f>
        <v>0.0262808124727442</v>
      </c>
      <c r="I380" s="13" t="n">
        <f aca="false">H380-$B380</f>
        <v>0.00408908308022427</v>
      </c>
      <c r="J380" s="13" t="n">
        <f aca="false">ABS(I380)/$B380</f>
        <v>0.184261578171666</v>
      </c>
      <c r="K380" s="13"/>
      <c r="L380" s="13"/>
      <c r="O380" s="13"/>
    </row>
    <row r="381" customFormat="false" ht="12.75" hidden="false" customHeight="false" outlineLevel="0" collapsed="false">
      <c r="A381" s="12" t="n">
        <v>46.6</v>
      </c>
      <c r="B381" s="0" t="n">
        <v>0.0217994814018855</v>
      </c>
      <c r="C381" s="12" t="n">
        <v>361896</v>
      </c>
      <c r="D381" s="12" t="b">
        <f aca="false">AND(A381&lt;=$S$3,A381&gt;=$S$4)</f>
        <v>1</v>
      </c>
      <c r="E381" s="2" t="n">
        <f aca="false">IF(D381,$Q$5*$A381+$Q$6,"OMIT")</f>
        <v>0.0262808124727442</v>
      </c>
      <c r="F381" s="13" t="n">
        <f aca="false">IF(D381,E381-$B381,"OMIT")</f>
        <v>0.00448133107085869</v>
      </c>
      <c r="G381" s="13" t="n">
        <f aca="false">IF(D381,ABS(F381)/$B381,"OMIT")</f>
        <v>0.205570535750043</v>
      </c>
      <c r="H381" s="2" t="n">
        <f aca="false">MAX(MIN($T$3,$T$5*$A381+$T$6),$T$4)</f>
        <v>0.0262808124727442</v>
      </c>
      <c r="I381" s="13" t="n">
        <f aca="false">H381-$B381</f>
        <v>0.00448133107085869</v>
      </c>
      <c r="J381" s="13" t="n">
        <f aca="false">ABS(I381)/$B381</f>
        <v>0.205570535750043</v>
      </c>
      <c r="K381" s="13"/>
      <c r="L381" s="13"/>
      <c r="O381" s="13"/>
    </row>
    <row r="382" customFormat="false" ht="12.75" hidden="false" customHeight="false" outlineLevel="0" collapsed="false">
      <c r="A382" s="12" t="n">
        <v>46.6</v>
      </c>
      <c r="B382" s="0" t="n">
        <v>0.0229066009075522</v>
      </c>
      <c r="C382" s="12" t="n">
        <v>134284</v>
      </c>
      <c r="D382" s="12" t="b">
        <f aca="false">AND(A382&lt;=$S$3,A382&gt;=$S$4)</f>
        <v>1</v>
      </c>
      <c r="E382" s="2" t="n">
        <f aca="false">IF(D382,$Q$5*$A382+$Q$6,"OMIT")</f>
        <v>0.0262808124727442</v>
      </c>
      <c r="F382" s="13" t="n">
        <f aca="false">IF(D382,E382-$B382,"OMIT")</f>
        <v>0.00337421156519199</v>
      </c>
      <c r="G382" s="13" t="n">
        <f aca="false">IF(D382,ABS(F382)/$B382,"OMIT")</f>
        <v>0.147303023211948</v>
      </c>
      <c r="H382" s="2" t="n">
        <f aca="false">MAX(MIN($T$3,$T$5*$A382+$T$6),$T$4)</f>
        <v>0.0262808124727442</v>
      </c>
      <c r="I382" s="13" t="n">
        <f aca="false">H382-$B382</f>
        <v>0.00337421156519199</v>
      </c>
      <c r="J382" s="13" t="n">
        <f aca="false">ABS(I382)/$B382</f>
        <v>0.147303023211948</v>
      </c>
      <c r="K382" s="13"/>
      <c r="L382" s="13"/>
      <c r="O382" s="13"/>
    </row>
    <row r="383" customFormat="false" ht="12.75" hidden="false" customHeight="false" outlineLevel="0" collapsed="false">
      <c r="A383" s="12" t="n">
        <v>43.2</v>
      </c>
      <c r="B383" s="0" t="n">
        <v>0.0184454840847708</v>
      </c>
      <c r="C383" s="12" t="n">
        <v>51905</v>
      </c>
      <c r="D383" s="12" t="b">
        <f aca="false">AND(A383&lt;=$S$3,A383&gt;=$S$4)</f>
        <v>1</v>
      </c>
      <c r="E383" s="2" t="n">
        <f aca="false">IF(D383,$Q$5*$A383+$Q$6,"OMIT")</f>
        <v>0.0244761179272919</v>
      </c>
      <c r="F383" s="13" t="n">
        <f aca="false">IF(D383,E383-$B383,"OMIT")</f>
        <v>0.00603063384252112</v>
      </c>
      <c r="G383" s="13" t="n">
        <f aca="false">IF(D383,ABS(F383)/$B383,"OMIT")</f>
        <v>0.326943647280053</v>
      </c>
      <c r="H383" s="2" t="n">
        <f aca="false">MAX(MIN($T$3,$T$5*$A383+$T$6),$T$4)</f>
        <v>0.0244761179272919</v>
      </c>
      <c r="I383" s="13" t="n">
        <f aca="false">H383-$B383</f>
        <v>0.00603063384252112</v>
      </c>
      <c r="J383" s="13" t="n">
        <f aca="false">ABS(I383)/$B383</f>
        <v>0.326943647280053</v>
      </c>
      <c r="K383" s="13"/>
      <c r="L383" s="13"/>
      <c r="O383" s="13"/>
    </row>
    <row r="384" customFormat="false" ht="12.75" hidden="false" customHeight="false" outlineLevel="0" collapsed="false">
      <c r="A384" s="12" t="n">
        <v>43.2</v>
      </c>
      <c r="B384" s="0" t="n">
        <v>0.0171074545479508</v>
      </c>
      <c r="C384" s="12" t="n">
        <v>399241</v>
      </c>
      <c r="D384" s="12" t="b">
        <f aca="false">AND(A384&lt;=$S$3,A384&gt;=$S$4)</f>
        <v>1</v>
      </c>
      <c r="E384" s="2" t="n">
        <f aca="false">IF(D384,$Q$5*$A384+$Q$6,"OMIT")</f>
        <v>0.0244761179272919</v>
      </c>
      <c r="F384" s="13" t="n">
        <f aca="false">IF(D384,E384-$B384,"OMIT")</f>
        <v>0.00736866337934112</v>
      </c>
      <c r="G384" s="13" t="n">
        <f aca="false">IF(D384,ABS(F384)/$B384,"OMIT")</f>
        <v>0.430728216093596</v>
      </c>
      <c r="H384" s="2" t="n">
        <f aca="false">MAX(MIN($T$3,$T$5*$A384+$T$6),$T$4)</f>
        <v>0.0244761179272919</v>
      </c>
      <c r="I384" s="13" t="n">
        <f aca="false">H384-$B384</f>
        <v>0.00736866337934112</v>
      </c>
      <c r="J384" s="13" t="n">
        <f aca="false">ABS(I384)/$B384</f>
        <v>0.430728216093596</v>
      </c>
      <c r="K384" s="13"/>
      <c r="L384" s="13"/>
      <c r="O384" s="13"/>
    </row>
    <row r="385" customFormat="false" ht="12.75" hidden="false" customHeight="false" outlineLevel="0" collapsed="false">
      <c r="A385" s="12" t="n">
        <v>43.2</v>
      </c>
      <c r="B385" s="0" t="n">
        <v>0.0250322404211113</v>
      </c>
      <c r="C385" s="12" t="n">
        <v>34421</v>
      </c>
      <c r="D385" s="12" t="b">
        <f aca="false">AND(A385&lt;=$S$3,A385&gt;=$S$4)</f>
        <v>1</v>
      </c>
      <c r="E385" s="2" t="n">
        <f aca="false">IF(D385,$Q$5*$A385+$Q$6,"OMIT")</f>
        <v>0.0244761179272919</v>
      </c>
      <c r="F385" s="13" t="n">
        <f aca="false">IF(D385,E385-$B385,"OMIT")</f>
        <v>-0.000556122493819339</v>
      </c>
      <c r="G385" s="13" t="n">
        <f aca="false">IF(D385,ABS(F385)/$B385,"OMIT")</f>
        <v>0.0222162493034513</v>
      </c>
      <c r="H385" s="2" t="n">
        <f aca="false">MAX(MIN($T$3,$T$5*$A385+$T$6),$T$4)</f>
        <v>0.0244761179272919</v>
      </c>
      <c r="I385" s="13" t="n">
        <f aca="false">H385-$B385</f>
        <v>-0.000556122493819339</v>
      </c>
      <c r="J385" s="13" t="n">
        <f aca="false">ABS(I385)/$B385</f>
        <v>0.0222162493034513</v>
      </c>
      <c r="K385" s="13"/>
      <c r="L385" s="13"/>
      <c r="O385" s="13"/>
    </row>
    <row r="386" customFormat="false" ht="12.75" hidden="false" customHeight="false" outlineLevel="0" collapsed="false">
      <c r="A386" s="12" t="n">
        <v>44</v>
      </c>
      <c r="B386" s="0" t="n">
        <v>0.0144408817732218</v>
      </c>
      <c r="C386" s="12" t="n">
        <v>48238</v>
      </c>
      <c r="D386" s="12" t="b">
        <f aca="false">AND(A386&lt;=$S$3,A386&gt;=$S$4)</f>
        <v>1</v>
      </c>
      <c r="E386" s="2" t="n">
        <f aca="false">IF(D386,$Q$5*$A386+$Q$6,"OMIT")</f>
        <v>0.0249007519379866</v>
      </c>
      <c r="F386" s="13" t="n">
        <f aca="false">IF(D386,E386-$B386,"OMIT")</f>
        <v>0.0104598701647647</v>
      </c>
      <c r="G386" s="13" t="n">
        <f aca="false">IF(D386,ABS(F386)/$B386,"OMIT")</f>
        <v>0.724323509396829</v>
      </c>
      <c r="H386" s="2" t="n">
        <f aca="false">MAX(MIN($T$3,$T$5*$A386+$T$6),$T$4)</f>
        <v>0.0249007519379866</v>
      </c>
      <c r="I386" s="13" t="n">
        <f aca="false">H386-$B386</f>
        <v>0.0104598701647647</v>
      </c>
      <c r="J386" s="13" t="n">
        <f aca="false">ABS(I386)/$B386</f>
        <v>0.724323509396829</v>
      </c>
      <c r="K386" s="13"/>
      <c r="L386" s="13"/>
      <c r="O386" s="13"/>
    </row>
    <row r="387" customFormat="false" ht="12.75" hidden="false" customHeight="false" outlineLevel="0" collapsed="false">
      <c r="A387" s="12" t="n">
        <v>44.1</v>
      </c>
      <c r="B387" s="0" t="n">
        <v>0.0237099651476758</v>
      </c>
      <c r="C387" s="12" t="n">
        <v>118496</v>
      </c>
      <c r="D387" s="12" t="b">
        <f aca="false">AND(A387&lt;=$S$3,A387&gt;=$S$4)</f>
        <v>1</v>
      </c>
      <c r="E387" s="2" t="n">
        <f aca="false">IF(D387,$Q$5*$A387+$Q$6,"OMIT")</f>
        <v>0.0249538311893234</v>
      </c>
      <c r="F387" s="13" t="n">
        <f aca="false">IF(D387,E387-$B387,"OMIT")</f>
        <v>0.00124386604164759</v>
      </c>
      <c r="G387" s="13" t="n">
        <f aca="false">IF(D387,ABS(F387)/$B387,"OMIT")</f>
        <v>0.0524617406183544</v>
      </c>
      <c r="H387" s="2" t="n">
        <f aca="false">MAX(MIN($T$3,$T$5*$A387+$T$6),$T$4)</f>
        <v>0.0249538311893234</v>
      </c>
      <c r="I387" s="13" t="n">
        <f aca="false">H387-$B387</f>
        <v>0.00124386604164759</v>
      </c>
      <c r="J387" s="13" t="n">
        <f aca="false">ABS(I387)/$B387</f>
        <v>0.0524617406183544</v>
      </c>
      <c r="K387" s="13"/>
      <c r="L387" s="13"/>
      <c r="O387" s="13"/>
    </row>
    <row r="388" customFormat="false" ht="12.75" hidden="false" customHeight="false" outlineLevel="0" collapsed="false">
      <c r="A388" s="12" t="n">
        <v>43.9</v>
      </c>
      <c r="B388" s="0" t="n">
        <v>0.0281095661838728</v>
      </c>
      <c r="C388" s="12" t="n">
        <v>992</v>
      </c>
      <c r="D388" s="12" t="b">
        <f aca="false">AND(A388&lt;=$S$3,A388&gt;=$S$4)</f>
        <v>1</v>
      </c>
      <c r="E388" s="2" t="n">
        <f aca="false">IF(D388,$Q$5*$A388+$Q$6,"OMIT")</f>
        <v>0.0248476726866497</v>
      </c>
      <c r="F388" s="13" t="n">
        <f aca="false">IF(D388,E388-$B388,"OMIT")</f>
        <v>-0.00326189349722312</v>
      </c>
      <c r="G388" s="13" t="n">
        <f aca="false">IF(D388,ABS(F388)/$B388,"OMIT")</f>
        <v>0.116042114484661</v>
      </c>
      <c r="H388" s="2" t="n">
        <f aca="false">MAX(MIN($T$3,$T$5*$A388+$T$6),$T$4)</f>
        <v>0.0248476726866497</v>
      </c>
      <c r="I388" s="13" t="n">
        <f aca="false">H388-$B388</f>
        <v>-0.00326189349722312</v>
      </c>
      <c r="J388" s="13" t="n">
        <f aca="false">ABS(I388)/$B388</f>
        <v>0.116042114484661</v>
      </c>
      <c r="K388" s="13"/>
      <c r="L388" s="13"/>
      <c r="O388" s="13"/>
    </row>
    <row r="389" customFormat="false" ht="12.75" hidden="false" customHeight="false" outlineLevel="0" collapsed="false">
      <c r="A389" s="12" t="n">
        <v>43.9</v>
      </c>
      <c r="B389" s="0" t="n">
        <v>0.0246036799688677</v>
      </c>
      <c r="C389" s="12" t="n">
        <v>22267</v>
      </c>
      <c r="D389" s="12" t="b">
        <f aca="false">AND(A389&lt;=$S$3,A389&gt;=$S$4)</f>
        <v>1</v>
      </c>
      <c r="E389" s="2" t="n">
        <f aca="false">IF(D389,$Q$5*$A389+$Q$6,"OMIT")</f>
        <v>0.0248476726866497</v>
      </c>
      <c r="F389" s="13" t="n">
        <f aca="false">IF(D389,E389-$B389,"OMIT")</f>
        <v>0.000243992717781989</v>
      </c>
      <c r="G389" s="13" t="n">
        <f aca="false">IF(D389,ABS(F389)/$B389,"OMIT")</f>
        <v>0.0099169196677377</v>
      </c>
      <c r="H389" s="2" t="n">
        <f aca="false">MAX(MIN($T$3,$T$5*$A389+$T$6),$T$4)</f>
        <v>0.0248476726866497</v>
      </c>
      <c r="I389" s="13" t="n">
        <f aca="false">H389-$B389</f>
        <v>0.000243992717781989</v>
      </c>
      <c r="J389" s="13" t="n">
        <f aca="false">ABS(I389)/$B389</f>
        <v>0.0099169196677377</v>
      </c>
      <c r="K389" s="13"/>
      <c r="L389" s="13"/>
      <c r="O389" s="13"/>
    </row>
    <row r="390" customFormat="false" ht="12.75" hidden="false" customHeight="false" outlineLevel="0" collapsed="false">
      <c r="A390" s="12" t="n">
        <v>39.5</v>
      </c>
      <c r="B390" s="0" t="n">
        <v>0.0177589223323514</v>
      </c>
      <c r="C390" s="12" t="n">
        <v>60955</v>
      </c>
      <c r="D390" s="12" t="b">
        <f aca="false">AND(A390&lt;=$S$3,A390&gt;=$S$4)</f>
        <v>0</v>
      </c>
      <c r="E390" s="2" t="str">
        <f aca="false">IF(D390,$Q$5*$A390+$Q$6,"OMIT")</f>
        <v>OMIT</v>
      </c>
      <c r="F390" s="13" t="str">
        <f aca="false">IF(D390,E390-$B390,"OMIT")</f>
        <v>OMIT</v>
      </c>
      <c r="G390" s="13" t="str">
        <f aca="false">IF(D390,ABS(F390)/$B390,"OMIT")</f>
        <v>OMIT</v>
      </c>
      <c r="H390" s="2" t="n">
        <f aca="false">MAX(MIN($T$3,$T$5*$A390+$T$6),$T$4)</f>
        <v>0.0233083743978816</v>
      </c>
      <c r="I390" s="13" t="n">
        <f aca="false">H390-$B390</f>
        <v>0.00554945206553019</v>
      </c>
      <c r="J390" s="13" t="n">
        <f aca="false">ABS(I390)/$B390</f>
        <v>0.312488109451368</v>
      </c>
      <c r="K390" s="13"/>
      <c r="L390" s="13"/>
      <c r="O390" s="13"/>
    </row>
    <row r="391" customFormat="false" ht="12.75" hidden="false" customHeight="false" outlineLevel="0" collapsed="false">
      <c r="A391" s="12" t="n">
        <v>39.5</v>
      </c>
      <c r="B391" s="0" t="n">
        <v>0.0168696071031472</v>
      </c>
      <c r="C391" s="12" t="n">
        <v>42709</v>
      </c>
      <c r="D391" s="12" t="b">
        <f aca="false">AND(A391&lt;=$S$3,A391&gt;=$S$4)</f>
        <v>0</v>
      </c>
      <c r="E391" s="2" t="str">
        <f aca="false">IF(D391,$Q$5*$A391+$Q$6,"OMIT")</f>
        <v>OMIT</v>
      </c>
      <c r="F391" s="13" t="str">
        <f aca="false">IF(D391,E391-$B391,"OMIT")</f>
        <v>OMIT</v>
      </c>
      <c r="G391" s="13" t="str">
        <f aca="false">IF(D391,ABS(F391)/$B391,"OMIT")</f>
        <v>OMIT</v>
      </c>
      <c r="H391" s="2" t="n">
        <f aca="false">MAX(MIN($T$3,$T$5*$A391+$T$6),$T$4)</f>
        <v>0.0233083743978816</v>
      </c>
      <c r="I391" s="13" t="n">
        <f aca="false">H391-$B391</f>
        <v>0.00643876729473441</v>
      </c>
      <c r="J391" s="13" t="n">
        <f aca="false">ABS(I391)/$B391</f>
        <v>0.381678556908014</v>
      </c>
      <c r="K391" s="13"/>
      <c r="L391" s="13"/>
      <c r="O391" s="13"/>
    </row>
    <row r="392" customFormat="false" ht="12.75" hidden="false" customHeight="false" outlineLevel="0" collapsed="false">
      <c r="A392" s="12" t="n">
        <v>39.5</v>
      </c>
      <c r="B392" s="0" t="n">
        <v>0.0173911529866452</v>
      </c>
      <c r="C392" s="12" t="n">
        <v>107629</v>
      </c>
      <c r="D392" s="12" t="b">
        <f aca="false">AND(A392&lt;=$S$3,A392&gt;=$S$4)</f>
        <v>0</v>
      </c>
      <c r="E392" s="2" t="str">
        <f aca="false">IF(D392,$Q$5*$A392+$Q$6,"OMIT")</f>
        <v>OMIT</v>
      </c>
      <c r="F392" s="13" t="str">
        <f aca="false">IF(D392,E392-$B392,"OMIT")</f>
        <v>OMIT</v>
      </c>
      <c r="G392" s="13" t="str">
        <f aca="false">IF(D392,ABS(F392)/$B392,"OMIT")</f>
        <v>OMIT</v>
      </c>
      <c r="H392" s="2" t="n">
        <f aca="false">MAX(MIN($T$3,$T$5*$A392+$T$6),$T$4)</f>
        <v>0.0233083743978816</v>
      </c>
      <c r="I392" s="13" t="n">
        <f aca="false">H392-$B392</f>
        <v>0.00591722141123639</v>
      </c>
      <c r="J392" s="13" t="n">
        <f aca="false">ABS(I392)/$B392</f>
        <v>0.340243192373746</v>
      </c>
      <c r="K392" s="13"/>
      <c r="L392" s="13"/>
      <c r="O392" s="13"/>
    </row>
    <row r="393" customFormat="false" ht="12.75" hidden="false" customHeight="false" outlineLevel="0" collapsed="false">
      <c r="A393" s="12" t="n">
        <v>38.5</v>
      </c>
      <c r="B393" s="0" t="n">
        <v>0.0289483033241027</v>
      </c>
      <c r="C393" s="12" t="n">
        <v>3926</v>
      </c>
      <c r="D393" s="12" t="b">
        <f aca="false">AND(A393&lt;=$S$3,A393&gt;=$S$4)</f>
        <v>0</v>
      </c>
      <c r="E393" s="2" t="str">
        <f aca="false">IF(D393,$Q$5*$A393+$Q$6,"OMIT")</f>
        <v>OMIT</v>
      </c>
      <c r="F393" s="13" t="str">
        <f aca="false">IF(D393,E393-$B393,"OMIT")</f>
        <v>OMIT</v>
      </c>
      <c r="G393" s="13" t="str">
        <f aca="false">IF(D393,ABS(F393)/$B393,"OMIT")</f>
        <v>OMIT</v>
      </c>
      <c r="H393" s="2" t="n">
        <f aca="false">MAX(MIN($T$3,$T$5*$A393+$T$6),$T$4)</f>
        <v>0.0233083743978816</v>
      </c>
      <c r="I393" s="13" t="n">
        <f aca="false">H393-$B393</f>
        <v>-0.00563992892622104</v>
      </c>
      <c r="J393" s="13" t="n">
        <f aca="false">ABS(I393)/$B393</f>
        <v>0.194827616080877</v>
      </c>
      <c r="K393" s="13"/>
      <c r="L393" s="13"/>
      <c r="O393" s="13"/>
    </row>
    <row r="394" customFormat="false" ht="12.75" hidden="false" customHeight="false" outlineLevel="0" collapsed="false">
      <c r="A394" s="12" t="n">
        <v>41.4</v>
      </c>
      <c r="B394" s="0" t="n">
        <v>0.0179877035290922</v>
      </c>
      <c r="C394" s="12" t="n">
        <v>92811</v>
      </c>
      <c r="D394" s="12" t="b">
        <f aca="false">AND(A394&lt;=$S$3,A394&gt;=$S$4)</f>
        <v>1</v>
      </c>
      <c r="E394" s="2" t="n">
        <f aca="false">IF(D394,$Q$5*$A394+$Q$6,"OMIT")</f>
        <v>0.023520691403229</v>
      </c>
      <c r="F394" s="13" t="n">
        <f aca="false">IF(D394,E394-$B394,"OMIT")</f>
        <v>0.0055329878741367</v>
      </c>
      <c r="G394" s="13" t="n">
        <f aca="false">IF(D394,ABS(F394)/$B394,"OMIT")</f>
        <v>0.307598347125745</v>
      </c>
      <c r="H394" s="2" t="n">
        <f aca="false">MAX(MIN($T$3,$T$5*$A394+$T$6),$T$4)</f>
        <v>0.023520691403229</v>
      </c>
      <c r="I394" s="13" t="n">
        <f aca="false">H394-$B394</f>
        <v>0.0055329878741367</v>
      </c>
      <c r="J394" s="13" t="n">
        <f aca="false">ABS(I394)/$B394</f>
        <v>0.307598347125745</v>
      </c>
      <c r="K394" s="13"/>
      <c r="L394" s="13"/>
      <c r="O394" s="13"/>
    </row>
    <row r="395" customFormat="false" ht="12.75" hidden="false" customHeight="false" outlineLevel="0" collapsed="false">
      <c r="A395" s="12" t="n">
        <v>41.4</v>
      </c>
      <c r="B395" s="0" t="n">
        <v>0.0181293498975813</v>
      </c>
      <c r="C395" s="12" t="n">
        <v>23659</v>
      </c>
      <c r="D395" s="12" t="b">
        <f aca="false">AND(A395&lt;=$S$3,A395&gt;=$S$4)</f>
        <v>1</v>
      </c>
      <c r="E395" s="2" t="n">
        <f aca="false">IF(D395,$Q$5*$A395+$Q$6,"OMIT")</f>
        <v>0.023520691403229</v>
      </c>
      <c r="F395" s="13" t="n">
        <f aca="false">IF(D395,E395-$B395,"OMIT")</f>
        <v>0.00539134150564762</v>
      </c>
      <c r="G395" s="13" t="n">
        <f aca="false">IF(D395,ABS(F395)/$B395,"OMIT")</f>
        <v>0.297381954460865</v>
      </c>
      <c r="H395" s="2" t="n">
        <f aca="false">MAX(MIN($T$3,$T$5*$A395+$T$6),$T$4)</f>
        <v>0.023520691403229</v>
      </c>
      <c r="I395" s="13" t="n">
        <f aca="false">H395-$B395</f>
        <v>0.00539134150564762</v>
      </c>
      <c r="J395" s="13" t="n">
        <f aca="false">ABS(I395)/$B395</f>
        <v>0.297381954460865</v>
      </c>
      <c r="K395" s="13"/>
      <c r="L395" s="13"/>
      <c r="O395" s="13"/>
    </row>
    <row r="396" customFormat="false" ht="12.75" hidden="false" customHeight="false" outlineLevel="0" collapsed="false">
      <c r="A396" s="12" t="n">
        <v>47.05</v>
      </c>
      <c r="B396" s="0" t="n">
        <v>0.0242324980268466</v>
      </c>
      <c r="C396" s="12" t="n">
        <v>529</v>
      </c>
      <c r="D396" s="12" t="b">
        <f aca="false">AND(A396&lt;=$S$3,A396&gt;=$S$4)</f>
        <v>1</v>
      </c>
      <c r="E396" s="2" t="n">
        <f aca="false">IF(D396,$Q$5*$A396+$Q$6,"OMIT")</f>
        <v>0.0265196691037599</v>
      </c>
      <c r="F396" s="13" t="n">
        <f aca="false">IF(D396,E396-$B396,"OMIT")</f>
        <v>0.00228717107691336</v>
      </c>
      <c r="G396" s="13" t="n">
        <f aca="false">IF(D396,ABS(F396)/$B396,"OMIT")</f>
        <v>0.0943844532404155</v>
      </c>
      <c r="H396" s="2" t="n">
        <f aca="false">MAX(MIN($T$3,$T$5*$A396+$T$6),$T$4)</f>
        <v>0.0265196691037599</v>
      </c>
      <c r="I396" s="13" t="n">
        <f aca="false">H396-$B396</f>
        <v>0.00228717107691336</v>
      </c>
      <c r="J396" s="13" t="n">
        <f aca="false">ABS(I396)/$B396</f>
        <v>0.0943844532404155</v>
      </c>
      <c r="K396" s="13"/>
      <c r="L396" s="13"/>
      <c r="O396" s="13"/>
    </row>
    <row r="397" customFormat="false" ht="12.75" hidden="false" customHeight="false" outlineLevel="0" collapsed="false">
      <c r="A397" s="12" t="n">
        <v>47.05</v>
      </c>
      <c r="B397" s="0" t="n">
        <v>0.0257800276059298</v>
      </c>
      <c r="C397" s="12" t="n">
        <v>16352</v>
      </c>
      <c r="D397" s="12" t="b">
        <f aca="false">AND(A397&lt;=$S$3,A397&gt;=$S$4)</f>
        <v>1</v>
      </c>
      <c r="E397" s="2" t="n">
        <f aca="false">IF(D397,$Q$5*$A397+$Q$6,"OMIT")</f>
        <v>0.0265196691037599</v>
      </c>
      <c r="F397" s="13" t="n">
        <f aca="false">IF(D397,E397-$B397,"OMIT")</f>
        <v>0.000739641497830082</v>
      </c>
      <c r="G397" s="13" t="n">
        <f aca="false">IF(D397,ABS(F397)/$B397,"OMIT")</f>
        <v>0.0286904850970738</v>
      </c>
      <c r="H397" s="2" t="n">
        <f aca="false">MAX(MIN($T$3,$T$5*$A397+$T$6),$T$4)</f>
        <v>0.0265196691037599</v>
      </c>
      <c r="I397" s="13" t="n">
        <f aca="false">H397-$B397</f>
        <v>0.000739641497830082</v>
      </c>
      <c r="J397" s="13" t="n">
        <f aca="false">ABS(I397)/$B397</f>
        <v>0.0286904850970738</v>
      </c>
      <c r="K397" s="13"/>
      <c r="L397" s="13"/>
      <c r="O397" s="13"/>
    </row>
    <row r="398" customFormat="false" ht="12.75" hidden="false" customHeight="false" outlineLevel="0" collapsed="false">
      <c r="A398" s="12" t="n">
        <v>44</v>
      </c>
      <c r="B398" s="0" t="n">
        <v>0.0182280305172575</v>
      </c>
      <c r="C398" s="12" t="n">
        <v>149051</v>
      </c>
      <c r="D398" s="12" t="b">
        <f aca="false">AND(A398&lt;=$S$3,A398&gt;=$S$4)</f>
        <v>1</v>
      </c>
      <c r="E398" s="2" t="n">
        <f aca="false">IF(D398,$Q$5*$A398+$Q$6,"OMIT")</f>
        <v>0.0249007519379866</v>
      </c>
      <c r="F398" s="13" t="n">
        <f aca="false">IF(D398,E398-$B398,"OMIT")</f>
        <v>0.00667272142072903</v>
      </c>
      <c r="G398" s="13" t="n">
        <f aca="false">IF(D398,ABS(F398)/$B398,"OMIT")</f>
        <v>0.366069247822006</v>
      </c>
      <c r="H398" s="2" t="n">
        <f aca="false">MAX(MIN($T$3,$T$5*$A398+$T$6),$T$4)</f>
        <v>0.0249007519379866</v>
      </c>
      <c r="I398" s="13" t="n">
        <f aca="false">H398-$B398</f>
        <v>0.00667272142072903</v>
      </c>
      <c r="J398" s="13" t="n">
        <f aca="false">ABS(I398)/$B398</f>
        <v>0.366069247822006</v>
      </c>
      <c r="K398" s="13"/>
      <c r="L398" s="13"/>
      <c r="O398" s="13"/>
    </row>
    <row r="399" customFormat="false" ht="12.75" hidden="false" customHeight="false" outlineLevel="0" collapsed="false">
      <c r="A399" s="12" t="n">
        <v>44</v>
      </c>
      <c r="B399" s="0" t="n">
        <v>0.0196586262096136</v>
      </c>
      <c r="C399" s="12" t="n">
        <v>10305</v>
      </c>
      <c r="D399" s="12" t="b">
        <f aca="false">AND(A399&lt;=$S$3,A399&gt;=$S$4)</f>
        <v>1</v>
      </c>
      <c r="E399" s="2" t="n">
        <f aca="false">IF(D399,$Q$5*$A399+$Q$6,"OMIT")</f>
        <v>0.0249007519379866</v>
      </c>
      <c r="F399" s="13" t="n">
        <f aca="false">IF(D399,E399-$B399,"OMIT")</f>
        <v>0.00524212572837294</v>
      </c>
      <c r="G399" s="13" t="n">
        <f aca="false">IF(D399,ABS(F399)/$B399,"OMIT")</f>
        <v>0.266657785364951</v>
      </c>
      <c r="H399" s="2" t="n">
        <f aca="false">MAX(MIN($T$3,$T$5*$A399+$T$6),$T$4)</f>
        <v>0.0249007519379866</v>
      </c>
      <c r="I399" s="13" t="n">
        <f aca="false">H399-$B399</f>
        <v>0.00524212572837294</v>
      </c>
      <c r="J399" s="13" t="n">
        <f aca="false">ABS(I399)/$B399</f>
        <v>0.266657785364951</v>
      </c>
      <c r="K399" s="13"/>
      <c r="L399" s="13"/>
      <c r="O399" s="13"/>
    </row>
    <row r="400" customFormat="false" ht="12.75" hidden="false" customHeight="false" outlineLevel="0" collapsed="false">
      <c r="A400" s="12" t="n">
        <v>47.0085713739367</v>
      </c>
      <c r="B400" s="0" t="n">
        <v>0.0241612379185341</v>
      </c>
      <c r="C400" s="12" t="n">
        <v>69066</v>
      </c>
      <c r="D400" s="12" t="b">
        <f aca="false">AND(A400&lt;=$S$3,A400&gt;=$S$4)</f>
        <v>1</v>
      </c>
      <c r="E400" s="2" t="n">
        <f aca="false">IF(D400,$Q$5*$A400+$Q$6,"OMIT")</f>
        <v>0.0264976790992064</v>
      </c>
      <c r="F400" s="13" t="n">
        <f aca="false">IF(D400,E400-$B400,"OMIT")</f>
        <v>0.00233644118067223</v>
      </c>
      <c r="G400" s="13" t="n">
        <f aca="false">IF(D400,ABS(F400)/$B400,"OMIT")</f>
        <v>0.0967020476579117</v>
      </c>
      <c r="H400" s="2" t="n">
        <f aca="false">MAX(MIN($T$3,$T$5*$A400+$T$6),$T$4)</f>
        <v>0.0264976790992064</v>
      </c>
      <c r="I400" s="13" t="n">
        <f aca="false">H400-$B400</f>
        <v>0.00233644118067223</v>
      </c>
      <c r="J400" s="13" t="n">
        <f aca="false">ABS(I400)/$B400</f>
        <v>0.0967020476579117</v>
      </c>
      <c r="K400" s="13"/>
      <c r="L400" s="13"/>
      <c r="O400" s="13"/>
    </row>
    <row r="401" customFormat="false" ht="12.75" hidden="false" customHeight="false" outlineLevel="0" collapsed="false">
      <c r="A401" s="12" t="n">
        <v>47.0085713739367</v>
      </c>
      <c r="B401" s="0" t="n">
        <v>0.0270149384253285</v>
      </c>
      <c r="C401" s="12" t="n">
        <v>975</v>
      </c>
      <c r="D401" s="12" t="b">
        <f aca="false">AND(A401&lt;=$S$3,A401&gt;=$S$4)</f>
        <v>1</v>
      </c>
      <c r="E401" s="2" t="n">
        <f aca="false">IF(D401,$Q$5*$A401+$Q$6,"OMIT")</f>
        <v>0.0264976790992064</v>
      </c>
      <c r="F401" s="13" t="n">
        <f aca="false">IF(D401,E401-$B401,"OMIT")</f>
        <v>-0.000517259326122094</v>
      </c>
      <c r="G401" s="13" t="n">
        <f aca="false">IF(D401,ABS(F401)/$B401,"OMIT")</f>
        <v>0.0191471591746115</v>
      </c>
      <c r="H401" s="2" t="n">
        <f aca="false">MAX(MIN($T$3,$T$5*$A401+$T$6),$T$4)</f>
        <v>0.0264976790992064</v>
      </c>
      <c r="I401" s="13" t="n">
        <f aca="false">H401-$B401</f>
        <v>-0.000517259326122094</v>
      </c>
      <c r="J401" s="13" t="n">
        <f aca="false">ABS(I401)/$B401</f>
        <v>0.0191471591746115</v>
      </c>
      <c r="K401" s="13"/>
      <c r="L401" s="13"/>
      <c r="O401" s="13"/>
    </row>
    <row r="402" customFormat="false" ht="12.75" hidden="false" customHeight="false" outlineLevel="0" collapsed="false">
      <c r="A402" s="12" t="n">
        <v>47.0085713739367</v>
      </c>
      <c r="B402" s="0" t="n">
        <v>0.0263415717617308</v>
      </c>
      <c r="C402" s="12" t="n">
        <v>49364</v>
      </c>
      <c r="D402" s="12" t="b">
        <f aca="false">AND(A402&lt;=$S$3,A402&gt;=$S$4)</f>
        <v>1</v>
      </c>
      <c r="E402" s="2" t="n">
        <f aca="false">IF(D402,$Q$5*$A402+$Q$6,"OMIT")</f>
        <v>0.0264976790992064</v>
      </c>
      <c r="F402" s="13" t="n">
        <f aca="false">IF(D402,E402-$B402,"OMIT")</f>
        <v>0.000156107337475606</v>
      </c>
      <c r="G402" s="13" t="n">
        <f aca="false">IF(D402,ABS(F402)/$B402,"OMIT")</f>
        <v>0.00592627269502572</v>
      </c>
      <c r="H402" s="2" t="n">
        <f aca="false">MAX(MIN($T$3,$T$5*$A402+$T$6),$T$4)</f>
        <v>0.0264976790992064</v>
      </c>
      <c r="I402" s="13" t="n">
        <f aca="false">H402-$B402</f>
        <v>0.000156107337475606</v>
      </c>
      <c r="J402" s="13" t="n">
        <f aca="false">ABS(I402)/$B402</f>
        <v>0.00592627269502572</v>
      </c>
      <c r="K402" s="13"/>
      <c r="L402" s="13"/>
      <c r="O402" s="13"/>
    </row>
    <row r="403" customFormat="false" ht="12.75" hidden="false" customHeight="false" outlineLevel="0" collapsed="false">
      <c r="A403" s="12" t="n">
        <v>46.0179166666667</v>
      </c>
      <c r="B403" s="0" t="n">
        <v>0.0203211651892982</v>
      </c>
      <c r="C403" s="12" t="n">
        <v>90512</v>
      </c>
      <c r="D403" s="12" t="b">
        <f aca="false">AND(A403&lt;=$S$3,A403&gt;=$S$4)</f>
        <v>1</v>
      </c>
      <c r="E403" s="2" t="n">
        <f aca="false">IF(D403,$Q$5*$A403+$Q$6,"OMIT")</f>
        <v>0.0259718469972544</v>
      </c>
      <c r="F403" s="13" t="n">
        <f aca="false">IF(D403,E403-$B403,"OMIT")</f>
        <v>0.00565068180795616</v>
      </c>
      <c r="G403" s="13" t="n">
        <f aca="false">IF(D403,ABS(F403)/$B403,"OMIT")</f>
        <v>0.278068789624917</v>
      </c>
      <c r="H403" s="2" t="n">
        <f aca="false">MAX(MIN($T$3,$T$5*$A403+$T$6),$T$4)</f>
        <v>0.0259718469972544</v>
      </c>
      <c r="I403" s="13" t="n">
        <f aca="false">H403-$B403</f>
        <v>0.00565068180795616</v>
      </c>
      <c r="J403" s="13" t="n">
        <f aca="false">ABS(I403)/$B403</f>
        <v>0.278068789624917</v>
      </c>
      <c r="K403" s="13"/>
      <c r="L403" s="13"/>
      <c r="O403" s="13"/>
    </row>
    <row r="404" customFormat="false" ht="12.75" hidden="false" customHeight="false" outlineLevel="0" collapsed="false">
      <c r="A404" s="12" t="n">
        <v>46.0179166666667</v>
      </c>
      <c r="B404" s="0" t="n">
        <v>0.0214683167760856</v>
      </c>
      <c r="C404" s="12" t="n">
        <v>2626</v>
      </c>
      <c r="D404" s="12" t="b">
        <f aca="false">AND(A404&lt;=$S$3,A404&gt;=$S$4)</f>
        <v>1</v>
      </c>
      <c r="E404" s="2" t="n">
        <f aca="false">IF(D404,$Q$5*$A404+$Q$6,"OMIT")</f>
        <v>0.0259718469972544</v>
      </c>
      <c r="F404" s="13" t="n">
        <f aca="false">IF(D404,E404-$B404,"OMIT")</f>
        <v>0.00450353022116875</v>
      </c>
      <c r="G404" s="13" t="n">
        <f aca="false">IF(D404,ABS(F404)/$B404,"OMIT")</f>
        <v>0.209775655359502</v>
      </c>
      <c r="H404" s="2" t="n">
        <f aca="false">MAX(MIN($T$3,$T$5*$A404+$T$6),$T$4)</f>
        <v>0.0259718469972544</v>
      </c>
      <c r="I404" s="13" t="n">
        <f aca="false">H404-$B404</f>
        <v>0.00450353022116875</v>
      </c>
      <c r="J404" s="13" t="n">
        <f aca="false">ABS(I404)/$B404</f>
        <v>0.209775655359502</v>
      </c>
      <c r="K404" s="13"/>
      <c r="L404" s="13"/>
      <c r="O404" s="13"/>
    </row>
    <row r="405" customFormat="false" ht="12.75" hidden="false" customHeight="false" outlineLevel="0" collapsed="false">
      <c r="A405" s="12" t="n">
        <v>46.0179166666667</v>
      </c>
      <c r="B405" s="0" t="n">
        <v>0.0231461411957569</v>
      </c>
      <c r="C405" s="12" t="n">
        <v>35660</v>
      </c>
      <c r="D405" s="12" t="b">
        <f aca="false">AND(A405&lt;=$S$3,A405&gt;=$S$4)</f>
        <v>1</v>
      </c>
      <c r="E405" s="2" t="n">
        <f aca="false">IF(D405,$Q$5*$A405+$Q$6,"OMIT")</f>
        <v>0.0259718469972544</v>
      </c>
      <c r="F405" s="13" t="n">
        <f aca="false">IF(D405,E405-$B405,"OMIT")</f>
        <v>0.00282570580149751</v>
      </c>
      <c r="G405" s="13" t="n">
        <f aca="false">IF(D405,ABS(F405)/$B405,"OMIT")</f>
        <v>0.122081075095814</v>
      </c>
      <c r="H405" s="2" t="n">
        <f aca="false">MAX(MIN($T$3,$T$5*$A405+$T$6),$T$4)</f>
        <v>0.0259718469972544</v>
      </c>
      <c r="I405" s="13" t="n">
        <f aca="false">H405-$B405</f>
        <v>0.00282570580149751</v>
      </c>
      <c r="J405" s="13" t="n">
        <f aca="false">ABS(I405)/$B405</f>
        <v>0.122081075095814</v>
      </c>
      <c r="K405" s="13"/>
      <c r="L405" s="13"/>
      <c r="O405" s="13"/>
    </row>
    <row r="406" customFormat="false" ht="12.75" hidden="false" customHeight="false" outlineLevel="0" collapsed="false">
      <c r="A406" s="12" t="n">
        <v>40.8775</v>
      </c>
      <c r="B406" s="0" t="n">
        <v>0.0227337431761137</v>
      </c>
      <c r="C406" s="12" t="n">
        <v>8039</v>
      </c>
      <c r="D406" s="12" t="b">
        <f aca="false">AND(A406&lt;=$S$3,A406&gt;=$S$4)</f>
        <v>0</v>
      </c>
      <c r="E406" s="2" t="str">
        <f aca="false">IF(D406,$Q$5*$A406+$Q$6,"OMIT")</f>
        <v>OMIT</v>
      </c>
      <c r="F406" s="13" t="str">
        <f aca="false">IF(D406,E406-$B406,"OMIT")</f>
        <v>OMIT</v>
      </c>
      <c r="G406" s="13" t="str">
        <f aca="false">IF(D406,ABS(F406)/$B406,"OMIT")</f>
        <v>OMIT</v>
      </c>
      <c r="H406" s="2" t="n">
        <f aca="false">MAX(MIN($T$3,$T$5*$A406+$T$6),$T$4)</f>
        <v>0.0233083743978816</v>
      </c>
      <c r="I406" s="13" t="n">
        <f aca="false">H406-$B406</f>
        <v>0.000574631221767968</v>
      </c>
      <c r="J406" s="13" t="n">
        <f aca="false">ABS(I406)/$B406</f>
        <v>0.0252765775225143</v>
      </c>
      <c r="K406" s="13"/>
      <c r="L406" s="13"/>
      <c r="O406" s="13"/>
    </row>
    <row r="407" customFormat="false" ht="12.75" hidden="false" customHeight="false" outlineLevel="0" collapsed="false">
      <c r="A407" s="12" t="n">
        <v>40.8775</v>
      </c>
      <c r="B407" s="0" t="n">
        <v>0.0234678761587643</v>
      </c>
      <c r="C407" s="12" t="n">
        <v>2487</v>
      </c>
      <c r="D407" s="12" t="b">
        <f aca="false">AND(A407&lt;=$S$3,A407&gt;=$S$4)</f>
        <v>0</v>
      </c>
      <c r="E407" s="2" t="str">
        <f aca="false">IF(D407,$Q$5*$A407+$Q$6,"OMIT")</f>
        <v>OMIT</v>
      </c>
      <c r="F407" s="13" t="str">
        <f aca="false">IF(D407,E407-$B407,"OMIT")</f>
        <v>OMIT</v>
      </c>
      <c r="G407" s="13" t="str">
        <f aca="false">IF(D407,ABS(F407)/$B407,"OMIT")</f>
        <v>OMIT</v>
      </c>
      <c r="H407" s="2" t="n">
        <f aca="false">MAX(MIN($T$3,$T$5*$A407+$T$6),$T$4)</f>
        <v>0.0233083743978816</v>
      </c>
      <c r="I407" s="13" t="n">
        <f aca="false">H407-$B407</f>
        <v>-0.000159501760882651</v>
      </c>
      <c r="J407" s="13" t="n">
        <f aca="false">ABS(I407)/$B407</f>
        <v>0.00679659973504182</v>
      </c>
      <c r="K407" s="13"/>
      <c r="L407" s="13"/>
      <c r="O407" s="13"/>
    </row>
    <row r="408" customFormat="false" ht="12.75" hidden="false" customHeight="false" outlineLevel="0" collapsed="false">
      <c r="A408" s="12" t="n">
        <v>40.8775</v>
      </c>
      <c r="B408" s="0" t="n">
        <v>0.0263340175178246</v>
      </c>
      <c r="C408" s="12" t="n">
        <v>3803</v>
      </c>
      <c r="D408" s="12" t="b">
        <f aca="false">AND(A408&lt;=$S$3,A408&gt;=$S$4)</f>
        <v>0</v>
      </c>
      <c r="E408" s="2" t="str">
        <f aca="false">IF(D408,$Q$5*$A408+$Q$6,"OMIT")</f>
        <v>OMIT</v>
      </c>
      <c r="F408" s="13" t="str">
        <f aca="false">IF(D408,E408-$B408,"OMIT")</f>
        <v>OMIT</v>
      </c>
      <c r="G408" s="13" t="str">
        <f aca="false">IF(D408,ABS(F408)/$B408,"OMIT")</f>
        <v>OMIT</v>
      </c>
      <c r="H408" s="2" t="n">
        <f aca="false">MAX(MIN($T$3,$T$5*$A408+$T$6),$T$4)</f>
        <v>0.0233083743978816</v>
      </c>
      <c r="I408" s="13" t="n">
        <f aca="false">H408-$B408</f>
        <v>-0.00302564311994294</v>
      </c>
      <c r="J408" s="13" t="n">
        <f aca="false">ABS(I408)/$B408</f>
        <v>0.114894854835385</v>
      </c>
      <c r="K408" s="13"/>
      <c r="L408" s="13"/>
      <c r="O408" s="13"/>
    </row>
    <row r="409" customFormat="false" ht="12.75" hidden="false" customHeight="false" outlineLevel="0" collapsed="false">
      <c r="A409" s="12" t="n">
        <v>40.8775</v>
      </c>
      <c r="B409" s="0" t="n">
        <v>0.0276801071633335</v>
      </c>
      <c r="C409" s="12" t="n">
        <v>638</v>
      </c>
      <c r="D409" s="12" t="b">
        <f aca="false">AND(A409&lt;=$S$3,A409&gt;=$S$4)</f>
        <v>0</v>
      </c>
      <c r="E409" s="2" t="str">
        <f aca="false">IF(D409,$Q$5*$A409+$Q$6,"OMIT")</f>
        <v>OMIT</v>
      </c>
      <c r="F409" s="13" t="str">
        <f aca="false">IF(D409,E409-$B409,"OMIT")</f>
        <v>OMIT</v>
      </c>
      <c r="G409" s="13" t="str">
        <f aca="false">IF(D409,ABS(F409)/$B409,"OMIT")</f>
        <v>OMIT</v>
      </c>
      <c r="H409" s="2" t="n">
        <f aca="false">MAX(MIN($T$3,$T$5*$A409+$T$6),$T$4)</f>
        <v>0.0233083743978816</v>
      </c>
      <c r="I409" s="13" t="n">
        <f aca="false">H409-$B409</f>
        <v>-0.00437173276545187</v>
      </c>
      <c r="J409" s="13" t="n">
        <f aca="false">ABS(I409)/$B409</f>
        <v>0.15793771099423</v>
      </c>
      <c r="K409" s="13"/>
      <c r="L409" s="13"/>
      <c r="O409" s="13"/>
    </row>
    <row r="410" customFormat="false" ht="12.75" hidden="false" customHeight="false" outlineLevel="0" collapsed="false">
      <c r="A410" s="12" t="n">
        <v>40.8775</v>
      </c>
      <c r="B410" s="0" t="n">
        <v>0.0288739635598976</v>
      </c>
      <c r="C410" s="12" t="n">
        <v>858</v>
      </c>
      <c r="D410" s="12" t="b">
        <f aca="false">AND(A410&lt;=$S$3,A410&gt;=$S$4)</f>
        <v>0</v>
      </c>
      <c r="E410" s="2" t="str">
        <f aca="false">IF(D410,$Q$5*$A410+$Q$6,"OMIT")</f>
        <v>OMIT</v>
      </c>
      <c r="F410" s="13" t="str">
        <f aca="false">IF(D410,E410-$B410,"OMIT")</f>
        <v>OMIT</v>
      </c>
      <c r="G410" s="13" t="str">
        <f aca="false">IF(D410,ABS(F410)/$B410,"OMIT")</f>
        <v>OMIT</v>
      </c>
      <c r="H410" s="2" t="n">
        <f aca="false">MAX(MIN($T$3,$T$5*$A410+$T$6),$T$4)</f>
        <v>0.0233083743978816</v>
      </c>
      <c r="I410" s="13" t="n">
        <f aca="false">H410-$B410</f>
        <v>-0.00556558916201599</v>
      </c>
      <c r="J410" s="13" t="n">
        <f aca="false">ABS(I410)/$B410</f>
        <v>0.19275459534575</v>
      </c>
      <c r="K410" s="13"/>
      <c r="L410" s="13"/>
      <c r="O410" s="13"/>
    </row>
    <row r="411" customFormat="false" ht="12.75" hidden="false" customHeight="false" outlineLevel="0" collapsed="false">
      <c r="A411" s="12" t="n">
        <v>44.9642309375</v>
      </c>
      <c r="B411" s="0" t="n">
        <v>0.0230672928242402</v>
      </c>
      <c r="C411" s="12" t="n">
        <v>24989</v>
      </c>
      <c r="D411" s="12" t="b">
        <f aca="false">AND(A411&lt;=$S$3,A411&gt;=$S$4)</f>
        <v>1</v>
      </c>
      <c r="E411" s="2" t="n">
        <f aca="false">IF(D411,$Q$5*$A411+$Q$6,"OMIT")</f>
        <v>0.0254125585007697</v>
      </c>
      <c r="F411" s="13" t="n">
        <f aca="false">IF(D411,E411-$B411,"OMIT")</f>
        <v>0.00234526567652948</v>
      </c>
      <c r="G411" s="13" t="n">
        <f aca="false">IF(D411,ABS(F411)/$B411,"OMIT")</f>
        <v>0.10167060757407</v>
      </c>
      <c r="H411" s="2" t="n">
        <f aca="false">MAX(MIN($T$3,$T$5*$A411+$T$6),$T$4)</f>
        <v>0.0254125585007697</v>
      </c>
      <c r="I411" s="13" t="n">
        <f aca="false">H411-$B411</f>
        <v>0.00234526567652948</v>
      </c>
      <c r="J411" s="13" t="n">
        <f aca="false">ABS(I411)/$B411</f>
        <v>0.10167060757407</v>
      </c>
      <c r="K411" s="13"/>
      <c r="L411" s="13"/>
      <c r="O411" s="13"/>
    </row>
    <row r="412" customFormat="false" ht="12.75" hidden="false" customHeight="false" outlineLevel="0" collapsed="false">
      <c r="A412" s="12" t="n">
        <v>44.9642309375</v>
      </c>
      <c r="B412" s="0" t="n">
        <v>0.024320481891448</v>
      </c>
      <c r="C412" s="12" t="n">
        <v>2196</v>
      </c>
      <c r="D412" s="12" t="b">
        <f aca="false">AND(A412&lt;=$S$3,A412&gt;=$S$4)</f>
        <v>1</v>
      </c>
      <c r="E412" s="2" t="n">
        <f aca="false">IF(D412,$Q$5*$A412+$Q$6,"OMIT")</f>
        <v>0.0254125585007697</v>
      </c>
      <c r="F412" s="13" t="n">
        <f aca="false">IF(D412,E412-$B412,"OMIT")</f>
        <v>0.00109207660932165</v>
      </c>
      <c r="G412" s="13" t="n">
        <f aca="false">IF(D412,ABS(F412)/$B412,"OMIT")</f>
        <v>0.0449035760967248</v>
      </c>
      <c r="H412" s="2" t="n">
        <f aca="false">MAX(MIN($T$3,$T$5*$A412+$T$6),$T$4)</f>
        <v>0.0254125585007697</v>
      </c>
      <c r="I412" s="13" t="n">
        <f aca="false">H412-$B412</f>
        <v>0.00109207660932165</v>
      </c>
      <c r="J412" s="13" t="n">
        <f aca="false">ABS(I412)/$B412</f>
        <v>0.0449035760967248</v>
      </c>
      <c r="K412" s="13"/>
      <c r="L412" s="13"/>
      <c r="O412" s="13"/>
    </row>
    <row r="413" customFormat="false" ht="12.75" hidden="false" customHeight="false" outlineLevel="0" collapsed="false">
      <c r="A413" s="12" t="n">
        <v>44.9642309375</v>
      </c>
      <c r="B413" s="0" t="n">
        <v>0.0249419229091023</v>
      </c>
      <c r="C413" s="12" t="n">
        <v>12973</v>
      </c>
      <c r="D413" s="12" t="b">
        <f aca="false">AND(A413&lt;=$S$3,A413&gt;=$S$4)</f>
        <v>1</v>
      </c>
      <c r="E413" s="2" t="n">
        <f aca="false">IF(D413,$Q$5*$A413+$Q$6,"OMIT")</f>
        <v>0.0254125585007697</v>
      </c>
      <c r="F413" s="13" t="n">
        <f aca="false">IF(D413,E413-$B413,"OMIT")</f>
        <v>0.000470635591667379</v>
      </c>
      <c r="G413" s="13" t="n">
        <f aca="false">IF(D413,ABS(F413)/$B413,"OMIT")</f>
        <v>0.0188692585324135</v>
      </c>
      <c r="H413" s="2" t="n">
        <f aca="false">MAX(MIN($T$3,$T$5*$A413+$T$6),$T$4)</f>
        <v>0.0254125585007697</v>
      </c>
      <c r="I413" s="13" t="n">
        <f aca="false">H413-$B413</f>
        <v>0.000470635591667379</v>
      </c>
      <c r="J413" s="13" t="n">
        <f aca="false">ABS(I413)/$B413</f>
        <v>0.0188692585324135</v>
      </c>
      <c r="K413" s="13"/>
      <c r="L413" s="13"/>
      <c r="O413" s="13"/>
    </row>
    <row r="414" customFormat="false" ht="12.75" hidden="false" customHeight="false" outlineLevel="0" collapsed="false">
      <c r="A414" s="12" t="n">
        <v>49.36</v>
      </c>
      <c r="B414" s="0" t="n">
        <v>0.026290662157719</v>
      </c>
      <c r="C414" s="12" t="n">
        <v>5416</v>
      </c>
      <c r="D414" s="12" t="b">
        <f aca="false">AND(A414&lt;=$S$3,A414&gt;=$S$4)</f>
        <v>1</v>
      </c>
      <c r="E414" s="2" t="n">
        <f aca="false">IF(D414,$Q$5*$A414+$Q$6,"OMIT")</f>
        <v>0.0277457998096407</v>
      </c>
      <c r="F414" s="13" t="n">
        <f aca="false">IF(D414,E414-$B414,"OMIT")</f>
        <v>0.0014551376519217</v>
      </c>
      <c r="G414" s="13" t="n">
        <f aca="false">IF(D414,ABS(F414)/$B414,"OMIT")</f>
        <v>0.0553480792226631</v>
      </c>
      <c r="H414" s="2" t="n">
        <f aca="false">MAX(MIN($T$3,$T$5*$A414+$T$6),$T$4)</f>
        <v>0.0277457998096407</v>
      </c>
      <c r="I414" s="13" t="n">
        <f aca="false">H414-$B414</f>
        <v>0.0014551376519217</v>
      </c>
      <c r="J414" s="13" t="n">
        <f aca="false">ABS(I414)/$B414</f>
        <v>0.0553480792226631</v>
      </c>
      <c r="K414" s="13"/>
      <c r="L414" s="13"/>
      <c r="O414" s="13"/>
    </row>
    <row r="415" customFormat="false" ht="12.75" hidden="false" customHeight="false" outlineLevel="0" collapsed="false">
      <c r="A415" s="12" t="n">
        <v>48.2</v>
      </c>
      <c r="B415" s="0" t="n">
        <v>0.0202331456919243</v>
      </c>
      <c r="C415" s="12" t="n">
        <v>62678</v>
      </c>
      <c r="D415" s="12" t="b">
        <f aca="false">AND(A415&lt;=$S$3,A415&gt;=$S$4)</f>
        <v>1</v>
      </c>
      <c r="E415" s="2" t="n">
        <f aca="false">IF(D415,$Q$5*$A415+$Q$6,"OMIT")</f>
        <v>0.0271300804941335</v>
      </c>
      <c r="F415" s="13" t="n">
        <f aca="false">IF(D415,E415-$B415,"OMIT")</f>
        <v>0.00689693480220917</v>
      </c>
      <c r="G415" s="13" t="n">
        <f aca="false">IF(D415,ABS(F415)/$B415,"OMIT")</f>
        <v>0.340873085541116</v>
      </c>
      <c r="H415" s="2" t="n">
        <f aca="false">MAX(MIN($T$3,$T$5*$A415+$T$6),$T$4)</f>
        <v>0.0271300804941335</v>
      </c>
      <c r="I415" s="13" t="n">
        <f aca="false">H415-$B415</f>
        <v>0.00689693480220917</v>
      </c>
      <c r="J415" s="13" t="n">
        <f aca="false">ABS(I415)/$B415</f>
        <v>0.340873085541116</v>
      </c>
      <c r="K415" s="13"/>
      <c r="L415" s="13"/>
      <c r="O415" s="13"/>
    </row>
    <row r="416" customFormat="false" ht="12.75" hidden="false" customHeight="false" outlineLevel="0" collapsed="false">
      <c r="A416" s="12" t="n">
        <v>48.2</v>
      </c>
      <c r="B416" s="0" t="n">
        <v>0.0212516177361338</v>
      </c>
      <c r="C416" s="12" t="n">
        <v>3244</v>
      </c>
      <c r="D416" s="12" t="b">
        <f aca="false">AND(A416&lt;=$S$3,A416&gt;=$S$4)</f>
        <v>1</v>
      </c>
      <c r="E416" s="2" t="n">
        <f aca="false">IF(D416,$Q$5*$A416+$Q$6,"OMIT")</f>
        <v>0.0271300804941335</v>
      </c>
      <c r="F416" s="13" t="n">
        <f aca="false">IF(D416,E416-$B416,"OMIT")</f>
        <v>0.00587846275799963</v>
      </c>
      <c r="G416" s="13" t="n">
        <f aca="false">IF(D416,ABS(F416)/$B416,"OMIT")</f>
        <v>0.276612483387773</v>
      </c>
      <c r="H416" s="2" t="n">
        <f aca="false">MAX(MIN($T$3,$T$5*$A416+$T$6),$T$4)</f>
        <v>0.0271300804941335</v>
      </c>
      <c r="I416" s="13" t="n">
        <f aca="false">H416-$B416</f>
        <v>0.00587846275799963</v>
      </c>
      <c r="J416" s="13" t="n">
        <f aca="false">ABS(I416)/$B416</f>
        <v>0.276612483387773</v>
      </c>
      <c r="K416" s="13"/>
      <c r="L416" s="13"/>
      <c r="O416" s="13"/>
    </row>
    <row r="417" customFormat="false" ht="12.75" hidden="false" customHeight="false" outlineLevel="0" collapsed="false">
      <c r="A417" s="12" t="n">
        <v>48.2</v>
      </c>
      <c r="B417" s="0" t="n">
        <v>0.0214279729140947</v>
      </c>
      <c r="C417" s="12" t="n">
        <v>9309</v>
      </c>
      <c r="D417" s="12" t="b">
        <f aca="false">AND(A417&lt;=$S$3,A417&gt;=$S$4)</f>
        <v>1</v>
      </c>
      <c r="E417" s="2" t="n">
        <f aca="false">IF(D417,$Q$5*$A417+$Q$6,"OMIT")</f>
        <v>0.0271300804941335</v>
      </c>
      <c r="F417" s="13" t="n">
        <f aca="false">IF(D417,E417-$B417,"OMIT")</f>
        <v>0.00570210758003875</v>
      </c>
      <c r="G417" s="13" t="n">
        <f aca="false">IF(D417,ABS(F417)/$B417,"OMIT")</f>
        <v>0.266105786249527</v>
      </c>
      <c r="H417" s="2" t="n">
        <f aca="false">MAX(MIN($T$3,$T$5*$A417+$T$6),$T$4)</f>
        <v>0.0271300804941335</v>
      </c>
      <c r="I417" s="13" t="n">
        <f aca="false">H417-$B417</f>
        <v>0.00570210758003875</v>
      </c>
      <c r="J417" s="13" t="n">
        <f aca="false">ABS(I417)/$B417</f>
        <v>0.266105786249527</v>
      </c>
      <c r="K417" s="13"/>
      <c r="L417" s="13"/>
      <c r="O417" s="13"/>
    </row>
    <row r="418" customFormat="false" ht="12.75" hidden="false" customHeight="false" outlineLevel="0" collapsed="false">
      <c r="A418" s="12" t="n">
        <v>41.3</v>
      </c>
      <c r="B418" s="0" t="n">
        <v>0.0173671170671148</v>
      </c>
      <c r="C418" s="12" t="n">
        <v>66005</v>
      </c>
      <c r="D418" s="12" t="b">
        <f aca="false">AND(A418&lt;=$S$3,A418&gt;=$S$4)</f>
        <v>1</v>
      </c>
      <c r="E418" s="2" t="n">
        <f aca="false">IF(D418,$Q$5*$A418+$Q$6,"OMIT")</f>
        <v>0.0234676121518921</v>
      </c>
      <c r="F418" s="13" t="n">
        <f aca="false">IF(D418,E418-$B418,"OMIT")</f>
        <v>0.0061004950847773</v>
      </c>
      <c r="G418" s="13" t="n">
        <f aca="false">IF(D418,ABS(F418)/$B418,"OMIT")</f>
        <v>0.351266998500792</v>
      </c>
      <c r="H418" s="2" t="n">
        <f aca="false">MAX(MIN($T$3,$T$5*$A418+$T$6),$T$4)</f>
        <v>0.0234676121518921</v>
      </c>
      <c r="I418" s="13" t="n">
        <f aca="false">H418-$B418</f>
        <v>0.0061004950847773</v>
      </c>
      <c r="J418" s="13" t="n">
        <f aca="false">ABS(I418)/$B418</f>
        <v>0.351266998500792</v>
      </c>
      <c r="K418" s="13"/>
      <c r="L418" s="13"/>
      <c r="O418" s="13"/>
    </row>
    <row r="419" customFormat="false" ht="12.75" hidden="false" customHeight="false" outlineLevel="0" collapsed="false">
      <c r="A419" s="12" t="n">
        <v>41.3</v>
      </c>
      <c r="B419" s="0" t="n">
        <v>0.0180859777266397</v>
      </c>
      <c r="C419" s="12" t="n">
        <v>14907</v>
      </c>
      <c r="D419" s="12" t="b">
        <f aca="false">AND(A419&lt;=$S$3,A419&gt;=$S$4)</f>
        <v>1</v>
      </c>
      <c r="E419" s="2" t="n">
        <f aca="false">IF(D419,$Q$5*$A419+$Q$6,"OMIT")</f>
        <v>0.0234676121518921</v>
      </c>
      <c r="F419" s="13" t="n">
        <f aca="false">IF(D419,E419-$B419,"OMIT")</f>
        <v>0.00538163442525243</v>
      </c>
      <c r="G419" s="13" t="n">
        <f aca="false">IF(D419,ABS(F419)/$B419,"OMIT")</f>
        <v>0.297558390626876</v>
      </c>
      <c r="H419" s="2" t="n">
        <f aca="false">MAX(MIN($T$3,$T$5*$A419+$T$6),$T$4)</f>
        <v>0.0234676121518921</v>
      </c>
      <c r="I419" s="13" t="n">
        <f aca="false">H419-$B419</f>
        <v>0.00538163442525243</v>
      </c>
      <c r="J419" s="13" t="n">
        <f aca="false">ABS(I419)/$B419</f>
        <v>0.297558390626876</v>
      </c>
      <c r="K419" s="13"/>
      <c r="L419" s="13"/>
      <c r="O419" s="13"/>
    </row>
    <row r="420" customFormat="false" ht="12.75" hidden="false" customHeight="false" outlineLevel="0" collapsed="false">
      <c r="A420" s="12" t="n">
        <v>45.1341527683055</v>
      </c>
      <c r="B420" s="0" t="n">
        <v>0.0233802667106776</v>
      </c>
      <c r="C420" s="12" t="n">
        <v>14095</v>
      </c>
      <c r="D420" s="12" t="b">
        <f aca="false">AND(A420&lt;=$S$3,A420&gt;=$S$4)</f>
        <v>1</v>
      </c>
      <c r="E420" s="2" t="n">
        <f aca="false">IF(D420,$Q$5*$A420+$Q$6,"OMIT")</f>
        <v>0.0255027517364191</v>
      </c>
      <c r="F420" s="13" t="n">
        <f aca="false">IF(D420,E420-$B420,"OMIT")</f>
        <v>0.0021224850257415</v>
      </c>
      <c r="G420" s="13" t="n">
        <f aca="false">IF(D420,ABS(F420)/$B420,"OMIT")</f>
        <v>0.0907810442030661</v>
      </c>
      <c r="H420" s="2" t="n">
        <f aca="false">MAX(MIN($T$3,$T$5*$A420+$T$6),$T$4)</f>
        <v>0.0255027517364191</v>
      </c>
      <c r="I420" s="13" t="n">
        <f aca="false">H420-$B420</f>
        <v>0.0021224850257415</v>
      </c>
      <c r="J420" s="13" t="n">
        <f aca="false">ABS(I420)/$B420</f>
        <v>0.0907810442030661</v>
      </c>
      <c r="K420" s="13"/>
      <c r="L420" s="13"/>
      <c r="O420" s="13"/>
    </row>
    <row r="421" customFormat="false" ht="12.75" hidden="false" customHeight="false" outlineLevel="0" collapsed="false">
      <c r="A421" s="12" t="n">
        <v>45.1341527683055</v>
      </c>
      <c r="B421" s="0" t="n">
        <v>0.0237237687068116</v>
      </c>
      <c r="C421" s="12" t="n">
        <v>29564</v>
      </c>
      <c r="D421" s="12" t="b">
        <f aca="false">AND(A421&lt;=$S$3,A421&gt;=$S$4)</f>
        <v>1</v>
      </c>
      <c r="E421" s="2" t="n">
        <f aca="false">IF(D421,$Q$5*$A421+$Q$6,"OMIT")</f>
        <v>0.0255027517364191</v>
      </c>
      <c r="F421" s="13" t="n">
        <f aca="false">IF(D421,E421-$B421,"OMIT")</f>
        <v>0.00177898302960749</v>
      </c>
      <c r="G421" s="13" t="n">
        <f aca="false">IF(D421,ABS(F421)/$B421,"OMIT")</f>
        <v>0.07498737032859</v>
      </c>
      <c r="H421" s="2" t="n">
        <f aca="false">MAX(MIN($T$3,$T$5*$A421+$T$6),$T$4)</f>
        <v>0.0255027517364191</v>
      </c>
      <c r="I421" s="13" t="n">
        <f aca="false">H421-$B421</f>
        <v>0.00177898302960749</v>
      </c>
      <c r="J421" s="13" t="n">
        <f aca="false">ABS(I421)/$B421</f>
        <v>0.07498737032859</v>
      </c>
      <c r="K421" s="13"/>
      <c r="L421" s="13"/>
      <c r="O421" s="13"/>
    </row>
    <row r="422" customFormat="false" ht="12.75" hidden="false" customHeight="false" outlineLevel="0" collapsed="false">
      <c r="A422" s="12" t="n">
        <v>47.0085713739367</v>
      </c>
      <c r="B422" s="0" t="n">
        <v>0.0292355517993083</v>
      </c>
      <c r="C422" s="12" t="n">
        <v>15971</v>
      </c>
      <c r="D422" s="12" t="b">
        <f aca="false">AND(A422&lt;=$S$3,A422&gt;=$S$4)</f>
        <v>1</v>
      </c>
      <c r="E422" s="2" t="n">
        <f aca="false">IF(D422,$Q$5*$A422+$Q$6,"OMIT")</f>
        <v>0.0264976790992064</v>
      </c>
      <c r="F422" s="13" t="n">
        <f aca="false">IF(D422,E422-$B422,"OMIT")</f>
        <v>-0.0027378727001019</v>
      </c>
      <c r="G422" s="13" t="n">
        <f aca="false">IF(D422,ABS(F422)/$B422,"OMIT")</f>
        <v>0.0936487437930511</v>
      </c>
      <c r="H422" s="2" t="n">
        <f aca="false">MAX(MIN($T$3,$T$5*$A422+$T$6),$T$4)</f>
        <v>0.0264976790992064</v>
      </c>
      <c r="I422" s="13" t="n">
        <f aca="false">H422-$B422</f>
        <v>-0.0027378727001019</v>
      </c>
      <c r="J422" s="13" t="n">
        <f aca="false">ABS(I422)/$B422</f>
        <v>0.0936487437930511</v>
      </c>
      <c r="K422" s="13"/>
      <c r="L422" s="13"/>
      <c r="O422" s="13"/>
    </row>
    <row r="423" customFormat="false" ht="12.75" hidden="false" customHeight="false" outlineLevel="0" collapsed="false">
      <c r="A423" s="12" t="n">
        <v>47.0085713739367</v>
      </c>
      <c r="B423" s="0" t="n">
        <v>0.0305084295448933</v>
      </c>
      <c r="C423" s="12" t="n">
        <v>2741</v>
      </c>
      <c r="D423" s="12" t="b">
        <f aca="false">AND(A423&lt;=$S$3,A423&gt;=$S$4)</f>
        <v>1</v>
      </c>
      <c r="E423" s="2" t="n">
        <f aca="false">IF(D423,$Q$5*$A423+$Q$6,"OMIT")</f>
        <v>0.0264976790992064</v>
      </c>
      <c r="F423" s="13" t="n">
        <f aca="false">IF(D423,E423-$B423,"OMIT")</f>
        <v>-0.00401075044568688</v>
      </c>
      <c r="G423" s="13" t="n">
        <f aca="false">IF(D423,ABS(F423)/$B423,"OMIT")</f>
        <v>0.131463680874987</v>
      </c>
      <c r="H423" s="2" t="n">
        <f aca="false">MAX(MIN($T$3,$T$5*$A423+$T$6),$T$4)</f>
        <v>0.0264976790992064</v>
      </c>
      <c r="I423" s="13" t="n">
        <f aca="false">H423-$B423</f>
        <v>-0.00401075044568688</v>
      </c>
      <c r="J423" s="13" t="n">
        <f aca="false">ABS(I423)/$B423</f>
        <v>0.131463680874987</v>
      </c>
      <c r="K423" s="13"/>
      <c r="L423" s="13"/>
      <c r="O423" s="13"/>
    </row>
    <row r="424" customFormat="false" ht="12.75" hidden="false" customHeight="false" outlineLevel="0" collapsed="false">
      <c r="A424" s="12" t="n">
        <v>44.5</v>
      </c>
      <c r="B424" s="0" t="n">
        <v>0.0189321749691814</v>
      </c>
      <c r="C424" s="12" t="n">
        <v>83258</v>
      </c>
      <c r="D424" s="12" t="b">
        <f aca="false">AND(A424&lt;=$S$3,A424&gt;=$S$4)</f>
        <v>1</v>
      </c>
      <c r="E424" s="2" t="n">
        <f aca="false">IF(D424,$Q$5*$A424+$Q$6,"OMIT")</f>
        <v>0.0251661481946707</v>
      </c>
      <c r="F424" s="13" t="n">
        <f aca="false">IF(D424,E424-$B424,"OMIT")</f>
        <v>0.00623397322548928</v>
      </c>
      <c r="G424" s="13" t="n">
        <f aca="false">IF(D424,ABS(F424)/$B424,"OMIT")</f>
        <v>0.329279294937702</v>
      </c>
      <c r="H424" s="2" t="n">
        <f aca="false">MAX(MIN($T$3,$T$5*$A424+$T$6),$T$4)</f>
        <v>0.0251661481946707</v>
      </c>
      <c r="I424" s="13" t="n">
        <f aca="false">H424-$B424</f>
        <v>0.00623397322548928</v>
      </c>
      <c r="J424" s="13" t="n">
        <f aca="false">ABS(I424)/$B424</f>
        <v>0.329279294937702</v>
      </c>
      <c r="K424" s="13"/>
      <c r="L424" s="13"/>
      <c r="O424" s="13"/>
    </row>
    <row r="425" customFormat="false" ht="12.75" hidden="false" customHeight="false" outlineLevel="0" collapsed="false">
      <c r="A425" s="12" t="n">
        <v>44.5</v>
      </c>
      <c r="B425" s="0" t="n">
        <v>0.0208961876087622</v>
      </c>
      <c r="C425" s="12" t="n">
        <v>11137</v>
      </c>
      <c r="D425" s="12" t="b">
        <f aca="false">AND(A425&lt;=$S$3,A425&gt;=$S$4)</f>
        <v>1</v>
      </c>
      <c r="E425" s="2" t="n">
        <f aca="false">IF(D425,$Q$5*$A425+$Q$6,"OMIT")</f>
        <v>0.0251661481946707</v>
      </c>
      <c r="F425" s="13" t="n">
        <f aca="false">IF(D425,E425-$B425,"OMIT")</f>
        <v>0.00426996058590856</v>
      </c>
      <c r="G425" s="13" t="n">
        <f aca="false">IF(D425,ABS(F425)/$B425,"OMIT")</f>
        <v>0.204341608424213</v>
      </c>
      <c r="H425" s="2" t="n">
        <f aca="false">MAX(MIN($T$3,$T$5*$A425+$T$6),$T$4)</f>
        <v>0.0251661481946707</v>
      </c>
      <c r="I425" s="13" t="n">
        <f aca="false">H425-$B425</f>
        <v>0.00426996058590856</v>
      </c>
      <c r="J425" s="13" t="n">
        <f aca="false">ABS(I425)/$B425</f>
        <v>0.204341608424213</v>
      </c>
      <c r="K425" s="13"/>
      <c r="L425" s="13"/>
      <c r="O425" s="13"/>
    </row>
    <row r="426" customFormat="false" ht="12.75" hidden="false" customHeight="false" outlineLevel="0" collapsed="false">
      <c r="A426" s="12" t="n">
        <v>46.3048657234167</v>
      </c>
      <c r="B426" s="0" t="n">
        <v>0.0231275941043207</v>
      </c>
      <c r="C426" s="12" t="n">
        <v>25107</v>
      </c>
      <c r="D426" s="12" t="b">
        <f aca="false">AND(A426&lt;=$S$3,A426&gt;=$S$4)</f>
        <v>1</v>
      </c>
      <c r="E426" s="2" t="n">
        <f aca="false">IF(D426,$Q$5*$A426+$Q$6,"OMIT")</f>
        <v>0.0261241574082954</v>
      </c>
      <c r="F426" s="13" t="n">
        <f aca="false">IF(D426,E426-$B426,"OMIT")</f>
        <v>0.00299656330397473</v>
      </c>
      <c r="G426" s="13" t="n">
        <f aca="false">IF(D426,ABS(F426)/$B426,"OMIT")</f>
        <v>0.129566581394427</v>
      </c>
      <c r="H426" s="2" t="n">
        <f aca="false">MAX(MIN($T$3,$T$5*$A426+$T$6),$T$4)</f>
        <v>0.0261241574082954</v>
      </c>
      <c r="I426" s="13" t="n">
        <f aca="false">H426-$B426</f>
        <v>0.00299656330397473</v>
      </c>
      <c r="J426" s="13" t="n">
        <f aca="false">ABS(I426)/$B426</f>
        <v>0.129566581394427</v>
      </c>
      <c r="K426" s="13"/>
      <c r="L426" s="13"/>
      <c r="O426" s="13"/>
    </row>
    <row r="427" customFormat="false" ht="12.75" hidden="false" customHeight="false" outlineLevel="0" collapsed="false">
      <c r="A427" s="12" t="n">
        <v>46.3048657234167</v>
      </c>
      <c r="B427" s="0" t="n">
        <v>0.0243259196010555</v>
      </c>
      <c r="C427" s="12" t="n">
        <v>1426</v>
      </c>
      <c r="D427" s="12" t="b">
        <f aca="false">AND(A427&lt;=$S$3,A427&gt;=$S$4)</f>
        <v>1</v>
      </c>
      <c r="E427" s="2" t="n">
        <f aca="false">IF(D427,$Q$5*$A427+$Q$6,"OMIT")</f>
        <v>0.0261241574082954</v>
      </c>
      <c r="F427" s="13" t="n">
        <f aca="false">IF(D427,E427-$B427,"OMIT")</f>
        <v>0.00179823780723984</v>
      </c>
      <c r="G427" s="13" t="n">
        <f aca="false">IF(D427,ABS(F427)/$B427,"OMIT")</f>
        <v>0.0739227061805225</v>
      </c>
      <c r="H427" s="2" t="n">
        <f aca="false">MAX(MIN($T$3,$T$5*$A427+$T$6),$T$4)</f>
        <v>0.0261241574082954</v>
      </c>
      <c r="I427" s="13" t="n">
        <f aca="false">H427-$B427</f>
        <v>0.00179823780723984</v>
      </c>
      <c r="J427" s="13" t="n">
        <f aca="false">ABS(I427)/$B427</f>
        <v>0.0739227061805225</v>
      </c>
      <c r="K427" s="13"/>
      <c r="L427" s="13"/>
      <c r="O427" s="13"/>
    </row>
    <row r="428" customFormat="false" ht="12.75" hidden="false" customHeight="false" outlineLevel="0" collapsed="false">
      <c r="A428" s="12" t="n">
        <v>46.3048657234167</v>
      </c>
      <c r="B428" s="0" t="n">
        <v>0.0255483149358166</v>
      </c>
      <c r="C428" s="12" t="n">
        <v>6222</v>
      </c>
      <c r="D428" s="12" t="b">
        <f aca="false">AND(A428&lt;=$S$3,A428&gt;=$S$4)</f>
        <v>1</v>
      </c>
      <c r="E428" s="2" t="n">
        <f aca="false">IF(D428,$Q$5*$A428+$Q$6,"OMIT")</f>
        <v>0.0261241574082954</v>
      </c>
      <c r="F428" s="13" t="n">
        <f aca="false">IF(D428,E428-$B428,"OMIT")</f>
        <v>0.000575842472478737</v>
      </c>
      <c r="G428" s="13" t="n">
        <f aca="false">IF(D428,ABS(F428)/$B428,"OMIT")</f>
        <v>0.0225393523574994</v>
      </c>
      <c r="H428" s="2" t="n">
        <f aca="false">MAX(MIN($T$3,$T$5*$A428+$T$6),$T$4)</f>
        <v>0.0261241574082954</v>
      </c>
      <c r="I428" s="13" t="n">
        <f aca="false">H428-$B428</f>
        <v>0.000575842472478737</v>
      </c>
      <c r="J428" s="13" t="n">
        <f aca="false">ABS(I428)/$B428</f>
        <v>0.0225393523574994</v>
      </c>
      <c r="K428" s="13"/>
      <c r="L428" s="13"/>
      <c r="O428" s="13"/>
    </row>
    <row r="429" customFormat="false" ht="12.75" hidden="false" customHeight="false" outlineLevel="0" collapsed="false">
      <c r="A429" s="12" t="n">
        <v>47.8</v>
      </c>
      <c r="B429" s="0" t="n">
        <v>0.0289151532717447</v>
      </c>
      <c r="C429" s="12" t="n">
        <v>17440</v>
      </c>
      <c r="D429" s="12" t="b">
        <f aca="false">AND(A429&lt;=$S$3,A429&gt;=$S$4)</f>
        <v>1</v>
      </c>
      <c r="E429" s="2" t="n">
        <f aca="false">IF(D429,$Q$5*$A429+$Q$6,"OMIT")</f>
        <v>0.0269177634887861</v>
      </c>
      <c r="F429" s="13" t="n">
        <f aca="false">IF(D429,E429-$B429,"OMIT")</f>
        <v>-0.00199738978295855</v>
      </c>
      <c r="G429" s="13" t="n">
        <f aca="false">IF(D429,ABS(F429)/$B429,"OMIT")</f>
        <v>0.0690776135331906</v>
      </c>
      <c r="H429" s="2" t="n">
        <f aca="false">MAX(MIN($T$3,$T$5*$A429+$T$6),$T$4)</f>
        <v>0.0269177634887861</v>
      </c>
      <c r="I429" s="13" t="n">
        <f aca="false">H429-$B429</f>
        <v>-0.00199738978295855</v>
      </c>
      <c r="J429" s="13" t="n">
        <f aca="false">ABS(I429)/$B429</f>
        <v>0.0690776135331906</v>
      </c>
      <c r="K429" s="13"/>
      <c r="L429" s="13"/>
      <c r="O429" s="13"/>
    </row>
    <row r="430" customFormat="false" ht="12.75" hidden="false" customHeight="false" outlineLevel="0" collapsed="false">
      <c r="A430" s="12" t="n">
        <v>51</v>
      </c>
      <c r="B430" s="0" t="n">
        <v>0.030681393634533</v>
      </c>
      <c r="C430" s="12" t="n">
        <v>15001</v>
      </c>
      <c r="D430" s="12" t="b">
        <f aca="false">AND(A430&lt;=$S$3,A430&gt;=$S$4)</f>
        <v>1</v>
      </c>
      <c r="E430" s="2" t="n">
        <f aca="false">IF(D430,$Q$5*$A430+$Q$6,"OMIT")</f>
        <v>0.0286162995315647</v>
      </c>
      <c r="F430" s="13" t="n">
        <f aca="false">IF(D430,E430-$B430,"OMIT")</f>
        <v>-0.00206509410296829</v>
      </c>
      <c r="G430" s="13" t="n">
        <f aca="false">IF(D430,ABS(F430)/$B430,"OMIT")</f>
        <v>0.0673077021065936</v>
      </c>
      <c r="H430" s="2" t="n">
        <f aca="false">MAX(MIN($T$3,$T$5*$A430+$T$6),$T$4)</f>
        <v>0.0286162995315647</v>
      </c>
      <c r="I430" s="13" t="n">
        <f aca="false">H430-$B430</f>
        <v>-0.00206509410296829</v>
      </c>
      <c r="J430" s="13" t="n">
        <f aca="false">ABS(I430)/$B430</f>
        <v>0.0673077021065936</v>
      </c>
      <c r="K430" s="13"/>
      <c r="L430" s="13"/>
      <c r="O430" s="13"/>
    </row>
    <row r="431" customFormat="false" ht="12.75" hidden="false" customHeight="false" outlineLevel="0" collapsed="false">
      <c r="A431" s="12" t="n">
        <v>47.8999395498791</v>
      </c>
      <c r="B431" s="0" t="n">
        <v>0.0225767668668967</v>
      </c>
      <c r="C431" s="12" t="n">
        <v>1846</v>
      </c>
      <c r="D431" s="12" t="b">
        <f aca="false">AND(A431&lt;=$S$3,A431&gt;=$S$4)</f>
        <v>1</v>
      </c>
      <c r="E431" s="2" t="n">
        <f aca="false">IF(D431,$Q$5*$A431+$Q$6,"OMIT")</f>
        <v>0.0269708106536514</v>
      </c>
      <c r="F431" s="13" t="n">
        <f aca="false">IF(D431,E431-$B431,"OMIT")</f>
        <v>0.00439404378675464</v>
      </c>
      <c r="G431" s="13" t="n">
        <f aca="false">IF(D431,ABS(F431)/$B431,"OMIT")</f>
        <v>0.194626795442417</v>
      </c>
      <c r="H431" s="2" t="n">
        <f aca="false">MAX(MIN($T$3,$T$5*$A431+$T$6),$T$4)</f>
        <v>0.0269708106536514</v>
      </c>
      <c r="I431" s="13" t="n">
        <f aca="false">H431-$B431</f>
        <v>0.00439404378675464</v>
      </c>
      <c r="J431" s="13" t="n">
        <f aca="false">ABS(I431)/$B431</f>
        <v>0.194626795442417</v>
      </c>
      <c r="K431" s="13"/>
      <c r="L431" s="13"/>
      <c r="O431" s="13"/>
    </row>
    <row r="432" customFormat="false" ht="12.75" hidden="false" customHeight="false" outlineLevel="0" collapsed="false">
      <c r="A432" s="12" t="n">
        <v>47.8999395498791</v>
      </c>
      <c r="B432" s="0" t="n">
        <v>0.0212240451619462</v>
      </c>
      <c r="C432" s="12" t="n">
        <v>57237</v>
      </c>
      <c r="D432" s="12" t="b">
        <f aca="false">AND(A432&lt;=$S$3,A432&gt;=$S$4)</f>
        <v>1</v>
      </c>
      <c r="E432" s="2" t="n">
        <f aca="false">IF(D432,$Q$5*$A432+$Q$6,"OMIT")</f>
        <v>0.0269708106536514</v>
      </c>
      <c r="F432" s="13" t="n">
        <f aca="false">IF(D432,E432-$B432,"OMIT")</f>
        <v>0.00574676549170514</v>
      </c>
      <c r="G432" s="13" t="n">
        <f aca="false">IF(D432,ABS(F432)/$B432,"OMIT")</f>
        <v>0.270766738755759</v>
      </c>
      <c r="H432" s="2" t="n">
        <f aca="false">MAX(MIN($T$3,$T$5*$A432+$T$6),$T$4)</f>
        <v>0.0269708106536514</v>
      </c>
      <c r="I432" s="13" t="n">
        <f aca="false">H432-$B432</f>
        <v>0.00574676549170514</v>
      </c>
      <c r="J432" s="13" t="n">
        <f aca="false">ABS(I432)/$B432</f>
        <v>0.270766738755759</v>
      </c>
      <c r="K432" s="13"/>
      <c r="L432" s="13"/>
      <c r="O432" s="13"/>
    </row>
    <row r="433" customFormat="false" ht="12.75" hidden="false" customHeight="false" outlineLevel="0" collapsed="false">
      <c r="A433" s="12" t="n">
        <v>47.8999395498791</v>
      </c>
      <c r="B433" s="0" t="n">
        <v>0.0269763338832331</v>
      </c>
      <c r="C433" s="12" t="n">
        <v>204</v>
      </c>
      <c r="D433" s="12" t="b">
        <f aca="false">AND(A433&lt;=$S$3,A433&gt;=$S$4)</f>
        <v>1</v>
      </c>
      <c r="E433" s="2" t="n">
        <f aca="false">IF(D433,$Q$5*$A433+$Q$6,"OMIT")</f>
        <v>0.0269708106536514</v>
      </c>
      <c r="F433" s="13" t="n">
        <f aca="false">IF(D433,E433-$B433,"OMIT")</f>
        <v>-5.52322958172202E-006</v>
      </c>
      <c r="G433" s="13" t="n">
        <f aca="false">IF(D433,ABS(F433)/$B433,"OMIT")</f>
        <v>0.000204743520955416</v>
      </c>
      <c r="H433" s="2" t="n">
        <f aca="false">MAX(MIN($T$3,$T$5*$A433+$T$6),$T$4)</f>
        <v>0.0269708106536514</v>
      </c>
      <c r="I433" s="13" t="n">
        <f aca="false">H433-$B433</f>
        <v>-5.52322958172202E-006</v>
      </c>
      <c r="J433" s="13" t="n">
        <f aca="false">ABS(I433)/$B433</f>
        <v>0.000204743520955416</v>
      </c>
      <c r="K433" s="13"/>
      <c r="L433" s="13"/>
      <c r="O433" s="13"/>
    </row>
    <row r="434" customFormat="false" ht="12.75" hidden="false" customHeight="false" outlineLevel="0" collapsed="false">
      <c r="A434" s="12" t="n">
        <v>47.8999395498791</v>
      </c>
      <c r="B434" s="0" t="n">
        <v>0.0255129409757231</v>
      </c>
      <c r="C434" s="12" t="n">
        <v>1952</v>
      </c>
      <c r="D434" s="12" t="b">
        <f aca="false">AND(A434&lt;=$S$3,A434&gt;=$S$4)</f>
        <v>1</v>
      </c>
      <c r="E434" s="2" t="n">
        <f aca="false">IF(D434,$Q$5*$A434+$Q$6,"OMIT")</f>
        <v>0.0269708106536514</v>
      </c>
      <c r="F434" s="13" t="n">
        <f aca="false">IF(D434,E434-$B434,"OMIT")</f>
        <v>0.00145786967792827</v>
      </c>
      <c r="G434" s="13" t="n">
        <f aca="false">IF(D434,ABS(F434)/$B434,"OMIT")</f>
        <v>0.0571423607852781</v>
      </c>
      <c r="H434" s="2" t="n">
        <f aca="false">MAX(MIN($T$3,$T$5*$A434+$T$6),$T$4)</f>
        <v>0.0269708106536514</v>
      </c>
      <c r="I434" s="13" t="n">
        <f aca="false">H434-$B434</f>
        <v>0.00145786967792827</v>
      </c>
      <c r="J434" s="13" t="n">
        <f aca="false">ABS(I434)/$B434</f>
        <v>0.0571423607852781</v>
      </c>
      <c r="K434" s="13"/>
      <c r="L434" s="13"/>
      <c r="O434" s="13"/>
    </row>
    <row r="435" customFormat="false" ht="12.75" hidden="false" customHeight="false" outlineLevel="0" collapsed="false">
      <c r="A435" s="12" t="n">
        <v>43.6664935829872</v>
      </c>
      <c r="B435" s="0" t="n">
        <v>0.0368464602291351</v>
      </c>
      <c r="C435" s="12" t="n">
        <v>1664</v>
      </c>
      <c r="D435" s="12" t="b">
        <f aca="false">AND(A435&lt;=$S$3,A435&gt;=$S$4)</f>
        <v>1</v>
      </c>
      <c r="E435" s="2" t="n">
        <f aca="false">IF(D435,$Q$5*$A435+$Q$6,"OMIT")</f>
        <v>0.0247237292286759</v>
      </c>
      <c r="F435" s="13" t="n">
        <f aca="false">IF(D435,E435-$B435,"OMIT")</f>
        <v>-0.0121227310004592</v>
      </c>
      <c r="G435" s="13" t="n">
        <f aca="false">IF(D435,ABS(F435)/$B435,"OMIT")</f>
        <v>0.329006665092719</v>
      </c>
      <c r="H435" s="2" t="n">
        <f aca="false">MAX(MIN($T$3,$T$5*$A435+$T$6),$T$4)</f>
        <v>0.0247237292286759</v>
      </c>
      <c r="I435" s="13" t="n">
        <f aca="false">H435-$B435</f>
        <v>-0.0121227310004592</v>
      </c>
      <c r="J435" s="13" t="n">
        <f aca="false">ABS(I435)/$B435</f>
        <v>0.329006665092719</v>
      </c>
      <c r="K435" s="13"/>
      <c r="L435" s="13"/>
      <c r="O435" s="13"/>
    </row>
    <row r="436" customFormat="false" ht="12.75" hidden="false" customHeight="false" outlineLevel="0" collapsed="false">
      <c r="A436" s="12" t="n">
        <v>43.6664935829872</v>
      </c>
      <c r="B436" s="0" t="n">
        <v>0.03507444367653</v>
      </c>
      <c r="C436" s="12" t="n">
        <v>1363</v>
      </c>
      <c r="D436" s="12" t="b">
        <f aca="false">AND(A436&lt;=$S$3,A436&gt;=$S$4)</f>
        <v>1</v>
      </c>
      <c r="E436" s="2" t="n">
        <f aca="false">IF(D436,$Q$5*$A436+$Q$6,"OMIT")</f>
        <v>0.0247237292286759</v>
      </c>
      <c r="F436" s="13" t="n">
        <f aca="false">IF(D436,E436-$B436,"OMIT")</f>
        <v>-0.0103507144478542</v>
      </c>
      <c r="G436" s="13" t="n">
        <f aca="false">IF(D436,ABS(F436)/$B436,"OMIT")</f>
        <v>0.295107017043875</v>
      </c>
      <c r="H436" s="2" t="n">
        <f aca="false">MAX(MIN($T$3,$T$5*$A436+$T$6),$T$4)</f>
        <v>0.0247237292286759</v>
      </c>
      <c r="I436" s="13" t="n">
        <f aca="false">H436-$B436</f>
        <v>-0.0103507144478542</v>
      </c>
      <c r="J436" s="13" t="n">
        <f aca="false">ABS(I436)/$B436</f>
        <v>0.295107017043875</v>
      </c>
      <c r="K436" s="13"/>
      <c r="L436" s="13"/>
      <c r="O436" s="13"/>
    </row>
    <row r="437" customFormat="false" ht="12.75" hidden="false" customHeight="false" outlineLevel="0" collapsed="false">
      <c r="A437" s="12" t="n">
        <v>43.2644615289231</v>
      </c>
      <c r="B437" s="0" t="n">
        <v>0.0197752792631821</v>
      </c>
      <c r="C437" s="12" t="n">
        <v>17271</v>
      </c>
      <c r="D437" s="12" t="b">
        <f aca="false">AND(A437&lt;=$S$3,A437&gt;=$S$4)</f>
        <v>1</v>
      </c>
      <c r="E437" s="2" t="n">
        <f aca="false">IF(D437,$Q$5*$A437+$Q$6,"OMIT")</f>
        <v>0.0245103336242446</v>
      </c>
      <c r="F437" s="13" t="n">
        <f aca="false">IF(D437,E437-$B437,"OMIT")</f>
        <v>0.00473505436106247</v>
      </c>
      <c r="G437" s="13" t="n">
        <f aca="false">IF(D437,ABS(F437)/$B437,"OMIT")</f>
        <v>0.2394431096545</v>
      </c>
      <c r="H437" s="2" t="n">
        <f aca="false">MAX(MIN($T$3,$T$5*$A437+$T$6),$T$4)</f>
        <v>0.0245103336242446</v>
      </c>
      <c r="I437" s="13" t="n">
        <f aca="false">H437-$B437</f>
        <v>0.00473505436106247</v>
      </c>
      <c r="J437" s="13" t="n">
        <f aca="false">ABS(I437)/$B437</f>
        <v>0.2394431096545</v>
      </c>
      <c r="K437" s="13"/>
      <c r="L437" s="13"/>
      <c r="O437" s="13"/>
    </row>
    <row r="438" customFormat="false" ht="12.75" hidden="false" customHeight="false" outlineLevel="0" collapsed="false">
      <c r="A438" s="12" t="n">
        <v>43.2644615289231</v>
      </c>
      <c r="B438" s="0" t="n">
        <v>0.0196976004711612</v>
      </c>
      <c r="C438" s="12" t="n">
        <v>85624</v>
      </c>
      <c r="D438" s="12" t="b">
        <f aca="false">AND(A438&lt;=$S$3,A438&gt;=$S$4)</f>
        <v>1</v>
      </c>
      <c r="E438" s="2" t="n">
        <f aca="false">IF(D438,$Q$5*$A438+$Q$6,"OMIT")</f>
        <v>0.0245103336242446</v>
      </c>
      <c r="F438" s="13" t="n">
        <f aca="false">IF(D438,E438-$B438,"OMIT")</f>
        <v>0.00481273315308334</v>
      </c>
      <c r="G438" s="13" t="n">
        <f aca="false">IF(D438,ABS(F438)/$B438,"OMIT")</f>
        <v>0.244330935645158</v>
      </c>
      <c r="H438" s="2" t="n">
        <f aca="false">MAX(MIN($T$3,$T$5*$A438+$T$6),$T$4)</f>
        <v>0.0245103336242446</v>
      </c>
      <c r="I438" s="13" t="n">
        <f aca="false">H438-$B438</f>
        <v>0.00481273315308334</v>
      </c>
      <c r="J438" s="13" t="n">
        <f aca="false">ABS(I438)/$B438</f>
        <v>0.244330935645158</v>
      </c>
      <c r="K438" s="13"/>
      <c r="L438" s="13"/>
      <c r="O438" s="13"/>
    </row>
    <row r="439" customFormat="false" ht="12.75" hidden="false" customHeight="false" outlineLevel="0" collapsed="false">
      <c r="A439" s="12" t="n">
        <v>43.2644615289231</v>
      </c>
      <c r="B439" s="0" t="n">
        <v>0.0217778240377831</v>
      </c>
      <c r="C439" s="12" t="n">
        <v>13444</v>
      </c>
      <c r="D439" s="12" t="b">
        <f aca="false">AND(A439&lt;=$S$3,A439&gt;=$S$4)</f>
        <v>1</v>
      </c>
      <c r="E439" s="2" t="n">
        <f aca="false">IF(D439,$Q$5*$A439+$Q$6,"OMIT")</f>
        <v>0.0245103336242446</v>
      </c>
      <c r="F439" s="13" t="n">
        <f aca="false">IF(D439,E439-$B439,"OMIT")</f>
        <v>0.0027325095864615</v>
      </c>
      <c r="G439" s="13" t="n">
        <f aca="false">IF(D439,ABS(F439)/$B439,"OMIT")</f>
        <v>0.125472112444328</v>
      </c>
      <c r="H439" s="2" t="n">
        <f aca="false">MAX(MIN($T$3,$T$5*$A439+$T$6),$T$4)</f>
        <v>0.0245103336242446</v>
      </c>
      <c r="I439" s="13" t="n">
        <f aca="false">H439-$B439</f>
        <v>0.0027325095864615</v>
      </c>
      <c r="J439" s="13" t="n">
        <f aca="false">ABS(I439)/$B439</f>
        <v>0.125472112444328</v>
      </c>
      <c r="K439" s="13"/>
      <c r="L439" s="13"/>
      <c r="O439" s="13"/>
    </row>
    <row r="440" customFormat="false" ht="12.75" hidden="false" customHeight="false" outlineLevel="0" collapsed="false">
      <c r="A440" s="12" t="n">
        <v>43.2644615289231</v>
      </c>
      <c r="B440" s="0" t="n">
        <v>0.02082413008209</v>
      </c>
      <c r="C440" s="12" t="n">
        <v>42032</v>
      </c>
      <c r="D440" s="12" t="b">
        <f aca="false">AND(A440&lt;=$S$3,A440&gt;=$S$4)</f>
        <v>1</v>
      </c>
      <c r="E440" s="2" t="n">
        <f aca="false">IF(D440,$Q$5*$A440+$Q$6,"OMIT")</f>
        <v>0.0245103336242446</v>
      </c>
      <c r="F440" s="13" t="n">
        <f aca="false">IF(D440,E440-$B440,"OMIT")</f>
        <v>0.00368620354215458</v>
      </c>
      <c r="G440" s="13" t="n">
        <f aca="false">IF(D440,ABS(F440)/$B440,"OMIT")</f>
        <v>0.1770159678999</v>
      </c>
      <c r="H440" s="2" t="n">
        <f aca="false">MAX(MIN($T$3,$T$5*$A440+$T$6),$T$4)</f>
        <v>0.0245103336242446</v>
      </c>
      <c r="I440" s="13" t="n">
        <f aca="false">H440-$B440</f>
        <v>0.00368620354215458</v>
      </c>
      <c r="J440" s="13" t="n">
        <f aca="false">ABS(I440)/$B440</f>
        <v>0.1770159678999</v>
      </c>
      <c r="K440" s="13"/>
      <c r="L440" s="13"/>
      <c r="O440" s="13"/>
    </row>
    <row r="441" customFormat="false" ht="12.75" hidden="false" customHeight="false" outlineLevel="0" collapsed="false">
      <c r="A441" s="12" t="n">
        <v>43.2644615289231</v>
      </c>
      <c r="B441" s="0" t="n">
        <v>0.02920504266126</v>
      </c>
      <c r="C441" s="12" t="n">
        <v>11643</v>
      </c>
      <c r="D441" s="12" t="b">
        <f aca="false">AND(A441&lt;=$S$3,A441&gt;=$S$4)</f>
        <v>1</v>
      </c>
      <c r="E441" s="2" t="n">
        <f aca="false">IF(D441,$Q$5*$A441+$Q$6,"OMIT")</f>
        <v>0.0245103336242446</v>
      </c>
      <c r="F441" s="13" t="n">
        <f aca="false">IF(D441,E441-$B441,"OMIT")</f>
        <v>-0.00469470903701548</v>
      </c>
      <c r="G441" s="13" t="n">
        <f aca="false">IF(D441,ABS(F441)/$B441,"OMIT")</f>
        <v>0.160749946215382</v>
      </c>
      <c r="H441" s="2" t="n">
        <f aca="false">MAX(MIN($T$3,$T$5*$A441+$T$6),$T$4)</f>
        <v>0.0245103336242446</v>
      </c>
      <c r="I441" s="13" t="n">
        <f aca="false">H441-$B441</f>
        <v>-0.00469470903701548</v>
      </c>
      <c r="J441" s="13" t="n">
        <f aca="false">ABS(I441)/$B441</f>
        <v>0.160749946215382</v>
      </c>
      <c r="K441" s="13"/>
      <c r="L441" s="13"/>
      <c r="O441" s="13"/>
    </row>
    <row r="442" customFormat="false" ht="12.75" hidden="false" customHeight="false" outlineLevel="0" collapsed="false">
      <c r="A442" s="12" t="n">
        <v>37.4</v>
      </c>
      <c r="B442" s="0" t="n">
        <v>0.0240108416218075</v>
      </c>
      <c r="C442" s="12" t="n">
        <v>2422</v>
      </c>
      <c r="D442" s="12" t="b">
        <f aca="false">AND(A442&lt;=$S$3,A442&gt;=$S$4)</f>
        <v>0</v>
      </c>
      <c r="E442" s="2" t="str">
        <f aca="false">IF(D442,$Q$5*$A442+$Q$6,"OMIT")</f>
        <v>OMIT</v>
      </c>
      <c r="F442" s="13" t="str">
        <f aca="false">IF(D442,E442-$B442,"OMIT")</f>
        <v>OMIT</v>
      </c>
      <c r="G442" s="13" t="str">
        <f aca="false">IF(D442,ABS(F442)/$B442,"OMIT")</f>
        <v>OMIT</v>
      </c>
      <c r="H442" s="2" t="n">
        <f aca="false">MAX(MIN($T$3,$T$5*$A442+$T$6),$T$4)</f>
        <v>0.0233083743978816</v>
      </c>
      <c r="I442" s="13" t="n">
        <f aca="false">H442-$B442</f>
        <v>-0.000702467223925824</v>
      </c>
      <c r="J442" s="13" t="n">
        <f aca="false">ABS(I442)/$B442</f>
        <v>0.0292562516129305</v>
      </c>
      <c r="K442" s="13"/>
      <c r="L442" s="13"/>
      <c r="O442" s="13"/>
    </row>
    <row r="443" customFormat="false" ht="12.75" hidden="false" customHeight="false" outlineLevel="0" collapsed="false">
      <c r="A443" s="12" t="n">
        <v>37.4</v>
      </c>
      <c r="B443" s="0" t="n">
        <v>0.0246314300643753</v>
      </c>
      <c r="C443" s="12" t="n">
        <v>9574</v>
      </c>
      <c r="D443" s="12" t="b">
        <f aca="false">AND(A443&lt;=$S$3,A443&gt;=$S$4)</f>
        <v>0</v>
      </c>
      <c r="E443" s="2" t="str">
        <f aca="false">IF(D443,$Q$5*$A443+$Q$6,"OMIT")</f>
        <v>OMIT</v>
      </c>
      <c r="F443" s="13" t="str">
        <f aca="false">IF(D443,E443-$B443,"OMIT")</f>
        <v>OMIT</v>
      </c>
      <c r="G443" s="13" t="str">
        <f aca="false">IF(D443,ABS(F443)/$B443,"OMIT")</f>
        <v>OMIT</v>
      </c>
      <c r="H443" s="2" t="n">
        <f aca="false">MAX(MIN($T$3,$T$5*$A443+$T$6),$T$4)</f>
        <v>0.0233083743978816</v>
      </c>
      <c r="I443" s="13" t="n">
        <f aca="false">H443-$B443</f>
        <v>-0.0013230556664937</v>
      </c>
      <c r="J443" s="13" t="n">
        <f aca="false">ABS(I443)/$B443</f>
        <v>0.0537141230954045</v>
      </c>
      <c r="K443" s="13"/>
      <c r="L443" s="13"/>
      <c r="O443" s="13"/>
    </row>
    <row r="444" customFormat="false" ht="12.75" hidden="false" customHeight="false" outlineLevel="0" collapsed="false">
      <c r="A444" s="12" t="n">
        <v>41.6959375</v>
      </c>
      <c r="B444" s="0" t="n">
        <v>0.0238320887450649</v>
      </c>
      <c r="C444" s="12" t="n">
        <v>11064</v>
      </c>
      <c r="D444" s="12" t="b">
        <f aca="false">AND(A444&lt;=$S$3,A444&gt;=$S$4)</f>
        <v>1</v>
      </c>
      <c r="E444" s="2" t="n">
        <f aca="false">IF(D444,$Q$5*$A444+$Q$6,"OMIT")</f>
        <v>0.0236777728126539</v>
      </c>
      <c r="F444" s="13" t="n">
        <f aca="false">IF(D444,E444-$B444,"OMIT")</f>
        <v>-0.00015431593241098</v>
      </c>
      <c r="G444" s="13" t="n">
        <f aca="false">IF(D444,ABS(F444)/$B444,"OMIT")</f>
        <v>0.00647513250146553</v>
      </c>
      <c r="H444" s="2" t="n">
        <f aca="false">MAX(MIN($T$3,$T$5*$A444+$T$6),$T$4)</f>
        <v>0.0236777728126539</v>
      </c>
      <c r="I444" s="13" t="n">
        <f aca="false">H444-$B444</f>
        <v>-0.00015431593241098</v>
      </c>
      <c r="J444" s="13" t="n">
        <f aca="false">ABS(I444)/$B444</f>
        <v>0.00647513250146553</v>
      </c>
      <c r="K444" s="13"/>
      <c r="L444" s="13"/>
      <c r="O444" s="13"/>
    </row>
    <row r="445" customFormat="false" ht="12.75" hidden="false" customHeight="false" outlineLevel="0" collapsed="false">
      <c r="A445" s="12" t="n">
        <v>43.5</v>
      </c>
      <c r="B445" s="0" t="n">
        <v>0.0229826099721477</v>
      </c>
      <c r="C445" s="12" t="n">
        <v>17329</v>
      </c>
      <c r="D445" s="12" t="b">
        <f aca="false">AND(A445&lt;=$S$3,A445&gt;=$S$4)</f>
        <v>1</v>
      </c>
      <c r="E445" s="2" t="n">
        <f aca="false">IF(D445,$Q$5*$A445+$Q$6,"OMIT")</f>
        <v>0.0246353556813024</v>
      </c>
      <c r="F445" s="13" t="n">
        <f aca="false">IF(D445,E445-$B445,"OMIT")</f>
        <v>0.00165274570915468</v>
      </c>
      <c r="G445" s="13" t="n">
        <f aca="false">IF(D445,ABS(F445)/$B445,"OMIT")</f>
        <v>0.0719128815725287</v>
      </c>
      <c r="H445" s="2" t="n">
        <f aca="false">MAX(MIN($T$3,$T$5*$A445+$T$6),$T$4)</f>
        <v>0.0246353556813024</v>
      </c>
      <c r="I445" s="13" t="n">
        <f aca="false">H445-$B445</f>
        <v>0.00165274570915468</v>
      </c>
      <c r="J445" s="13" t="n">
        <f aca="false">ABS(I445)/$B445</f>
        <v>0.0719128815725287</v>
      </c>
      <c r="K445" s="13"/>
      <c r="L445" s="13"/>
      <c r="O445" s="13"/>
    </row>
    <row r="446" customFormat="false" ht="12.75" hidden="false" customHeight="false" outlineLevel="0" collapsed="false">
      <c r="A446" s="12" t="n">
        <v>43.5</v>
      </c>
      <c r="B446" s="0" t="n">
        <v>0.0241250688764482</v>
      </c>
      <c r="C446" s="12" t="n">
        <v>1358</v>
      </c>
      <c r="D446" s="12" t="b">
        <f aca="false">AND(A446&lt;=$S$3,A446&gt;=$S$4)</f>
        <v>1</v>
      </c>
      <c r="E446" s="2" t="n">
        <f aca="false">IF(D446,$Q$5*$A446+$Q$6,"OMIT")</f>
        <v>0.0246353556813024</v>
      </c>
      <c r="F446" s="13" t="n">
        <f aca="false">IF(D446,E446-$B446,"OMIT")</f>
        <v>0.000510286804854231</v>
      </c>
      <c r="G446" s="13" t="n">
        <f aca="false">IF(D446,ABS(F446)/$B446,"OMIT")</f>
        <v>0.0211517242693716</v>
      </c>
      <c r="H446" s="2" t="n">
        <f aca="false">MAX(MIN($T$3,$T$5*$A446+$T$6),$T$4)</f>
        <v>0.0246353556813024</v>
      </c>
      <c r="I446" s="13" t="n">
        <f aca="false">H446-$B446</f>
        <v>0.000510286804854231</v>
      </c>
      <c r="J446" s="13" t="n">
        <f aca="false">ABS(I446)/$B446</f>
        <v>0.0211517242693716</v>
      </c>
      <c r="K446" s="13"/>
      <c r="L446" s="13"/>
      <c r="O446" s="13"/>
    </row>
    <row r="447" customFormat="false" ht="12.75" hidden="false" customHeight="false" outlineLevel="0" collapsed="false">
      <c r="A447" s="12" t="n">
        <v>43.5</v>
      </c>
      <c r="B447" s="0" t="n">
        <v>0.02506500412493</v>
      </c>
      <c r="C447" s="12" t="n">
        <v>3884</v>
      </c>
      <c r="D447" s="12" t="b">
        <f aca="false">AND(A447&lt;=$S$3,A447&gt;=$S$4)</f>
        <v>1</v>
      </c>
      <c r="E447" s="2" t="n">
        <f aca="false">IF(D447,$Q$5*$A447+$Q$6,"OMIT")</f>
        <v>0.0246353556813024</v>
      </c>
      <c r="F447" s="13" t="n">
        <f aca="false">IF(D447,E447-$B447,"OMIT")</f>
        <v>-0.000429648443627556</v>
      </c>
      <c r="G447" s="13" t="n">
        <f aca="false">IF(D447,ABS(F447)/$B447,"OMIT")</f>
        <v>0.0171413673616843</v>
      </c>
      <c r="H447" s="2" t="n">
        <f aca="false">MAX(MIN($T$3,$T$5*$A447+$T$6),$T$4)</f>
        <v>0.0246353556813024</v>
      </c>
      <c r="I447" s="13" t="n">
        <f aca="false">H447-$B447</f>
        <v>-0.000429648443627556</v>
      </c>
      <c r="J447" s="13" t="n">
        <f aca="false">ABS(I447)/$B447</f>
        <v>0.0171413673616843</v>
      </c>
      <c r="K447" s="13"/>
      <c r="L447" s="13"/>
      <c r="O447" s="13"/>
    </row>
    <row r="448" customFormat="false" ht="12.75" hidden="false" customHeight="false" outlineLevel="0" collapsed="false">
      <c r="A448" s="12" t="n">
        <v>43.5</v>
      </c>
      <c r="B448" s="0" t="n">
        <v>0.0174797718362452</v>
      </c>
      <c r="C448" s="12" t="n">
        <v>466</v>
      </c>
      <c r="D448" s="12" t="b">
        <f aca="false">AND(A448&lt;=$S$3,A448&gt;=$S$4)</f>
        <v>1</v>
      </c>
      <c r="E448" s="2" t="n">
        <f aca="false">IF(D448,$Q$5*$A448+$Q$6,"OMIT")</f>
        <v>0.0246353556813024</v>
      </c>
      <c r="F448" s="13" t="n">
        <f aca="false">IF(D448,E448-$B448,"OMIT")</f>
        <v>0.00715558384505718</v>
      </c>
      <c r="G448" s="13" t="n">
        <f aca="false">IF(D448,ABS(F448)/$B448,"OMIT")</f>
        <v>0.40936368690006</v>
      </c>
      <c r="H448" s="2" t="n">
        <f aca="false">MAX(MIN($T$3,$T$5*$A448+$T$6),$T$4)</f>
        <v>0.0246353556813024</v>
      </c>
      <c r="I448" s="13" t="n">
        <f aca="false">H448-$B448</f>
        <v>0.00715558384505718</v>
      </c>
      <c r="J448" s="13" t="n">
        <f aca="false">ABS(I448)/$B448</f>
        <v>0.40936368690006</v>
      </c>
      <c r="K448" s="13"/>
      <c r="L448" s="13"/>
      <c r="O448" s="13"/>
    </row>
    <row r="449" customFormat="false" ht="12.75" hidden="false" customHeight="false" outlineLevel="0" collapsed="false">
      <c r="A449" s="12" t="n">
        <v>40.8016977354539</v>
      </c>
      <c r="B449" s="0" t="n">
        <v>0.020734707947581</v>
      </c>
      <c r="C449" s="12" t="n">
        <v>32670</v>
      </c>
      <c r="D449" s="12" t="b">
        <f aca="false">AND(A449&lt;=$S$3,A449&gt;=$S$4)</f>
        <v>0</v>
      </c>
      <c r="E449" s="2" t="str">
        <f aca="false">IF(D449,$Q$5*$A449+$Q$6,"OMIT")</f>
        <v>OMIT</v>
      </c>
      <c r="F449" s="13" t="str">
        <f aca="false">IF(D449,E449-$B449,"OMIT")</f>
        <v>OMIT</v>
      </c>
      <c r="G449" s="13" t="str">
        <f aca="false">IF(D449,ABS(F449)/$B449,"OMIT")</f>
        <v>OMIT</v>
      </c>
      <c r="H449" s="2" t="n">
        <f aca="false">MAX(MIN($T$3,$T$5*$A449+$T$6),$T$4)</f>
        <v>0.0233083743978816</v>
      </c>
      <c r="I449" s="13" t="n">
        <f aca="false">H449-$B449</f>
        <v>0.00257366645030067</v>
      </c>
      <c r="J449" s="13" t="n">
        <f aca="false">ABS(I449)/$B449</f>
        <v>0.12412359300199</v>
      </c>
      <c r="K449" s="13"/>
      <c r="L449" s="13"/>
      <c r="O449" s="13"/>
    </row>
    <row r="450" customFormat="false" ht="12.75" hidden="false" customHeight="false" outlineLevel="0" collapsed="false">
      <c r="A450" s="12" t="n">
        <v>43.5</v>
      </c>
      <c r="B450" s="0" t="n">
        <v>0.0287919521589636</v>
      </c>
      <c r="C450" s="12" t="n">
        <v>546</v>
      </c>
      <c r="D450" s="12" t="b">
        <f aca="false">AND(A450&lt;=$S$3,A450&gt;=$S$4)</f>
        <v>1</v>
      </c>
      <c r="E450" s="2" t="n">
        <f aca="false">IF(D450,$Q$5*$A450+$Q$6,"OMIT")</f>
        <v>0.0246353556813024</v>
      </c>
      <c r="F450" s="13" t="n">
        <f aca="false">IF(D450,E450-$B450,"OMIT")</f>
        <v>-0.00415659647766115</v>
      </c>
      <c r="G450" s="13" t="n">
        <f aca="false">IF(D450,ABS(F450)/$B450,"OMIT")</f>
        <v>0.14436660823525</v>
      </c>
      <c r="H450" s="2" t="n">
        <f aca="false">MAX(MIN($T$3,$T$5*$A450+$T$6),$T$4)</f>
        <v>0.0246353556813024</v>
      </c>
      <c r="I450" s="13" t="n">
        <f aca="false">H450-$B450</f>
        <v>-0.00415659647766115</v>
      </c>
      <c r="J450" s="13" t="n">
        <f aca="false">ABS(I450)/$B450</f>
        <v>0.14436660823525</v>
      </c>
      <c r="K450" s="13"/>
      <c r="L450" s="13"/>
      <c r="O450" s="13"/>
    </row>
    <row r="451" customFormat="false" ht="12.75" hidden="false" customHeight="false" outlineLevel="0" collapsed="false">
      <c r="A451" s="12" t="n">
        <v>43.5</v>
      </c>
      <c r="B451" s="0" t="n">
        <v>0.0256354274341679</v>
      </c>
      <c r="C451" s="12" t="n">
        <v>1263</v>
      </c>
      <c r="D451" s="12" t="b">
        <f aca="false">AND(A451&lt;=$S$3,A451&gt;=$S$4)</f>
        <v>1</v>
      </c>
      <c r="E451" s="2" t="n">
        <f aca="false">IF(D451,$Q$5*$A451+$Q$6,"OMIT")</f>
        <v>0.0246353556813024</v>
      </c>
      <c r="F451" s="13" t="n">
        <f aca="false">IF(D451,E451-$B451,"OMIT")</f>
        <v>-0.00100007175286548</v>
      </c>
      <c r="G451" s="13" t="n">
        <f aca="false">IF(D451,ABS(F451)/$B451,"OMIT")</f>
        <v>0.0390113157049431</v>
      </c>
      <c r="H451" s="2" t="n">
        <f aca="false">MAX(MIN($T$3,$T$5*$A451+$T$6),$T$4)</f>
        <v>0.0246353556813024</v>
      </c>
      <c r="I451" s="13" t="n">
        <f aca="false">H451-$B451</f>
        <v>-0.00100007175286548</v>
      </c>
      <c r="J451" s="13" t="n">
        <f aca="false">ABS(I451)/$B451</f>
        <v>0.0390113157049431</v>
      </c>
      <c r="K451" s="13"/>
      <c r="L451" s="13"/>
      <c r="O451" s="13"/>
    </row>
    <row r="452" customFormat="false" ht="12.75" hidden="false" customHeight="false" outlineLevel="0" collapsed="false">
      <c r="A452" s="12" t="n">
        <v>43.5</v>
      </c>
      <c r="B452" s="0" t="n">
        <v>0.0250343059675687</v>
      </c>
      <c r="C452" s="12" t="n">
        <v>6639</v>
      </c>
      <c r="D452" s="12" t="b">
        <f aca="false">AND(A452&lt;=$S$3,A452&gt;=$S$4)</f>
        <v>1</v>
      </c>
      <c r="E452" s="2" t="n">
        <f aca="false">IF(D452,$Q$5*$A452+$Q$6,"OMIT")</f>
        <v>0.0246353556813024</v>
      </c>
      <c r="F452" s="13" t="n">
        <f aca="false">IF(D452,E452-$B452,"OMIT")</f>
        <v>-0.000398950286266301</v>
      </c>
      <c r="G452" s="13" t="n">
        <f aca="false">IF(D452,ABS(F452)/$B452,"OMIT")</f>
        <v>0.0159361432581007</v>
      </c>
      <c r="H452" s="2" t="n">
        <f aca="false">MAX(MIN($T$3,$T$5*$A452+$T$6),$T$4)</f>
        <v>0.0246353556813024</v>
      </c>
      <c r="I452" s="13" t="n">
        <f aca="false">H452-$B452</f>
        <v>-0.000398950286266301</v>
      </c>
      <c r="J452" s="13" t="n">
        <f aca="false">ABS(I452)/$B452</f>
        <v>0.0159361432581007</v>
      </c>
      <c r="K452" s="13"/>
      <c r="L452" s="13"/>
      <c r="O452" s="13"/>
    </row>
    <row r="453" customFormat="false" ht="12.75" hidden="false" customHeight="false" outlineLevel="0" collapsed="false">
      <c r="A453" s="12" t="n">
        <v>43.5</v>
      </c>
      <c r="B453" s="0" t="n">
        <v>0.025631602979325</v>
      </c>
      <c r="C453" s="12" t="n">
        <v>904</v>
      </c>
      <c r="D453" s="12" t="b">
        <f aca="false">AND(A453&lt;=$S$3,A453&gt;=$S$4)</f>
        <v>1</v>
      </c>
      <c r="E453" s="2" t="n">
        <f aca="false">IF(D453,$Q$5*$A453+$Q$6,"OMIT")</f>
        <v>0.0246353556813024</v>
      </c>
      <c r="F453" s="13" t="n">
        <f aca="false">IF(D453,E453-$B453,"OMIT")</f>
        <v>-0.000996247298022602</v>
      </c>
      <c r="G453" s="13" t="n">
        <f aca="false">IF(D453,ABS(F453)/$B453,"OMIT")</f>
        <v>0.0388679279569911</v>
      </c>
      <c r="H453" s="2" t="n">
        <f aca="false">MAX(MIN($T$3,$T$5*$A453+$T$6),$T$4)</f>
        <v>0.0246353556813024</v>
      </c>
      <c r="I453" s="13" t="n">
        <f aca="false">H453-$B453</f>
        <v>-0.000996247298022602</v>
      </c>
      <c r="J453" s="13" t="n">
        <f aca="false">ABS(I453)/$B453</f>
        <v>0.0388679279569911</v>
      </c>
      <c r="K453" s="13"/>
      <c r="L453" s="13"/>
      <c r="O453" s="13"/>
    </row>
    <row r="454" customFormat="false" ht="12.75" hidden="false" customHeight="false" outlineLevel="0" collapsed="false">
      <c r="A454" s="12" t="n">
        <v>43.5</v>
      </c>
      <c r="B454" s="0" t="n">
        <v>0.0292268485866973</v>
      </c>
      <c r="C454" s="12" t="n">
        <v>178</v>
      </c>
      <c r="D454" s="12" t="b">
        <f aca="false">AND(A454&lt;=$S$3,A454&gt;=$S$4)</f>
        <v>1</v>
      </c>
      <c r="E454" s="2" t="n">
        <f aca="false">IF(D454,$Q$5*$A454+$Q$6,"OMIT")</f>
        <v>0.0246353556813024</v>
      </c>
      <c r="F454" s="13" t="n">
        <f aca="false">IF(D454,E454-$B454,"OMIT")</f>
        <v>-0.00459149290539491</v>
      </c>
      <c r="G454" s="13" t="n">
        <f aca="false">IF(D454,ABS(F454)/$B454,"OMIT")</f>
        <v>0.157098460060615</v>
      </c>
      <c r="H454" s="2" t="n">
        <f aca="false">MAX(MIN($T$3,$T$5*$A454+$T$6),$T$4)</f>
        <v>0.0246353556813024</v>
      </c>
      <c r="I454" s="13" t="n">
        <f aca="false">H454-$B454</f>
        <v>-0.00459149290539491</v>
      </c>
      <c r="J454" s="13" t="n">
        <f aca="false">ABS(I454)/$B454</f>
        <v>0.157098460060615</v>
      </c>
      <c r="K454" s="13"/>
      <c r="L454" s="13"/>
      <c r="O454" s="13"/>
    </row>
    <row r="455" customFormat="false" ht="12.75" hidden="false" customHeight="false" outlineLevel="0" collapsed="false">
      <c r="A455" s="12" t="n">
        <v>43.5</v>
      </c>
      <c r="B455" s="0" t="n">
        <v>0.0268527536536128</v>
      </c>
      <c r="C455" s="12" t="n">
        <v>734</v>
      </c>
      <c r="D455" s="12" t="b">
        <f aca="false">AND(A455&lt;=$S$3,A455&gt;=$S$4)</f>
        <v>1</v>
      </c>
      <c r="E455" s="2" t="n">
        <f aca="false">IF(D455,$Q$5*$A455+$Q$6,"OMIT")</f>
        <v>0.0246353556813024</v>
      </c>
      <c r="F455" s="13" t="n">
        <f aca="false">IF(D455,E455-$B455,"OMIT")</f>
        <v>-0.00221739797231038</v>
      </c>
      <c r="G455" s="13" t="n">
        <f aca="false">IF(D455,ABS(F455)/$B455,"OMIT")</f>
        <v>0.082576185701985</v>
      </c>
      <c r="H455" s="2" t="n">
        <f aca="false">MAX(MIN($T$3,$T$5*$A455+$T$6),$T$4)</f>
        <v>0.0246353556813024</v>
      </c>
      <c r="I455" s="13" t="n">
        <f aca="false">H455-$B455</f>
        <v>-0.00221739797231038</v>
      </c>
      <c r="J455" s="13" t="n">
        <f aca="false">ABS(I455)/$B455</f>
        <v>0.082576185701985</v>
      </c>
      <c r="K455" s="13"/>
      <c r="L455" s="13"/>
      <c r="O455" s="13"/>
    </row>
    <row r="456" customFormat="false" ht="12.75" hidden="false" customHeight="false" outlineLevel="0" collapsed="false">
      <c r="A456" s="12" t="n">
        <v>43.5</v>
      </c>
      <c r="B456" s="0" t="n">
        <v>0.0243336468694603</v>
      </c>
      <c r="C456" s="12" t="n">
        <v>2521</v>
      </c>
      <c r="D456" s="12" t="b">
        <f aca="false">AND(A456&lt;=$S$3,A456&gt;=$S$4)</f>
        <v>1</v>
      </c>
      <c r="E456" s="2" t="n">
        <f aca="false">IF(D456,$Q$5*$A456+$Q$6,"OMIT")</f>
        <v>0.0246353556813024</v>
      </c>
      <c r="F456" s="13" t="n">
        <f aca="false">IF(D456,E456-$B456,"OMIT")</f>
        <v>0.000301708811842143</v>
      </c>
      <c r="G456" s="13" t="n">
        <f aca="false">IF(D456,ABS(F456)/$B456,"OMIT")</f>
        <v>0.0123988325079543</v>
      </c>
      <c r="H456" s="2" t="n">
        <f aca="false">MAX(MIN($T$3,$T$5*$A456+$T$6),$T$4)</f>
        <v>0.0246353556813024</v>
      </c>
      <c r="I456" s="13" t="n">
        <f aca="false">H456-$B456</f>
        <v>0.000301708811842143</v>
      </c>
      <c r="J456" s="13" t="n">
        <f aca="false">ABS(I456)/$B456</f>
        <v>0.0123988325079543</v>
      </c>
      <c r="K456" s="13"/>
      <c r="L456" s="13"/>
      <c r="O456" s="13"/>
    </row>
    <row r="457" customFormat="false" ht="12.75" hidden="false" customHeight="false" outlineLevel="0" collapsed="false">
      <c r="A457" s="12" t="n">
        <v>43.5</v>
      </c>
      <c r="B457" s="0" t="n">
        <v>0.0257105041657276</v>
      </c>
      <c r="C457" s="12" t="n">
        <v>146</v>
      </c>
      <c r="D457" s="12" t="b">
        <f aca="false">AND(A457&lt;=$S$3,A457&gt;=$S$4)</f>
        <v>1</v>
      </c>
      <c r="E457" s="2" t="n">
        <f aca="false">IF(D457,$Q$5*$A457+$Q$6,"OMIT")</f>
        <v>0.0246353556813024</v>
      </c>
      <c r="F457" s="13" t="n">
        <f aca="false">IF(D457,E457-$B457,"OMIT")</f>
        <v>-0.00107514848442518</v>
      </c>
      <c r="G457" s="13" t="n">
        <f aca="false">IF(D457,ABS(F457)/$B457,"OMIT")</f>
        <v>0.0418174796376946</v>
      </c>
      <c r="H457" s="2" t="n">
        <f aca="false">MAX(MIN($T$3,$T$5*$A457+$T$6),$T$4)</f>
        <v>0.0246353556813024</v>
      </c>
      <c r="I457" s="13" t="n">
        <f aca="false">H457-$B457</f>
        <v>-0.00107514848442518</v>
      </c>
      <c r="J457" s="13" t="n">
        <f aca="false">ABS(I457)/$B457</f>
        <v>0.0418174796376946</v>
      </c>
      <c r="K457" s="13"/>
      <c r="L457" s="13"/>
      <c r="O457" s="13"/>
    </row>
    <row r="458" customFormat="false" ht="12.75" hidden="false" customHeight="false" outlineLevel="0" collapsed="false">
      <c r="A458" s="12" t="n">
        <v>46.5</v>
      </c>
      <c r="B458" s="0" t="n">
        <v>0.0256733521522022</v>
      </c>
      <c r="C458" s="12" t="n">
        <v>366</v>
      </c>
      <c r="D458" s="12" t="b">
        <f aca="false">AND(A458&lt;=$S$3,A458&gt;=$S$4)</f>
        <v>1</v>
      </c>
      <c r="E458" s="2" t="n">
        <f aca="false">IF(D458,$Q$5*$A458+$Q$6,"OMIT")</f>
        <v>0.0262277332214073</v>
      </c>
      <c r="F458" s="13" t="n">
        <f aca="false">IF(D458,E458-$B458,"OMIT")</f>
        <v>0.000554381069205134</v>
      </c>
      <c r="G458" s="13" t="n">
        <f aca="false">IF(D458,ABS(F458)/$B458,"OMIT")</f>
        <v>0.0215936378669422</v>
      </c>
      <c r="H458" s="2" t="n">
        <f aca="false">MAX(MIN($T$3,$T$5*$A458+$T$6),$T$4)</f>
        <v>0.0262277332214073</v>
      </c>
      <c r="I458" s="13" t="n">
        <f aca="false">H458-$B458</f>
        <v>0.000554381069205134</v>
      </c>
      <c r="J458" s="13" t="n">
        <f aca="false">ABS(I458)/$B458</f>
        <v>0.0215936378669422</v>
      </c>
      <c r="K458" s="13"/>
      <c r="L458" s="13"/>
      <c r="O458" s="13"/>
    </row>
    <row r="459" customFormat="false" ht="12.75" hidden="false" customHeight="false" outlineLevel="0" collapsed="false">
      <c r="A459" s="12" t="n">
        <v>46.5</v>
      </c>
      <c r="B459" s="0" t="n">
        <v>0.0220072375979543</v>
      </c>
      <c r="C459" s="12" t="n">
        <v>6827</v>
      </c>
      <c r="D459" s="12" t="b">
        <f aca="false">AND(A459&lt;=$S$3,A459&gt;=$S$4)</f>
        <v>1</v>
      </c>
      <c r="E459" s="2" t="n">
        <f aca="false">IF(D459,$Q$5*$A459+$Q$6,"OMIT")</f>
        <v>0.0262277332214073</v>
      </c>
      <c r="F459" s="13" t="n">
        <f aca="false">IF(D459,E459-$B459,"OMIT")</f>
        <v>0.00422049562345303</v>
      </c>
      <c r="G459" s="13" t="n">
        <f aca="false">IF(D459,ABS(F459)/$B459,"OMIT")</f>
        <v>0.191777618825061</v>
      </c>
      <c r="H459" s="2" t="n">
        <f aca="false">MAX(MIN($T$3,$T$5*$A459+$T$6),$T$4)</f>
        <v>0.0262277332214073</v>
      </c>
      <c r="I459" s="13" t="n">
        <f aca="false">H459-$B459</f>
        <v>0.00422049562345303</v>
      </c>
      <c r="J459" s="13" t="n">
        <f aca="false">ABS(I459)/$B459</f>
        <v>0.191777618825061</v>
      </c>
      <c r="K459" s="13"/>
      <c r="L459" s="13"/>
      <c r="O459" s="13"/>
    </row>
    <row r="460" customFormat="false" ht="12.75" hidden="false" customHeight="false" outlineLevel="0" collapsed="false">
      <c r="A460" s="12" t="n">
        <v>43.3691491688539</v>
      </c>
      <c r="B460" s="0" t="n">
        <v>0.0225662099926865</v>
      </c>
      <c r="C460" s="12" t="n">
        <v>2253</v>
      </c>
      <c r="D460" s="12" t="b">
        <f aca="false">AND(A460&lt;=$S$3,A460&gt;=$S$4)</f>
        <v>1</v>
      </c>
      <c r="E460" s="2" t="n">
        <f aca="false">IF(D460,$Q$5*$A460+$Q$6,"OMIT")</f>
        <v>0.024565901039762</v>
      </c>
      <c r="F460" s="13" t="n">
        <f aca="false">IF(D460,E460-$B460,"OMIT")</f>
        <v>0.00199969104707554</v>
      </c>
      <c r="G460" s="13" t="n">
        <f aca="false">IF(D460,ABS(F460)/$B460,"OMIT")</f>
        <v>0.0886143950501046</v>
      </c>
      <c r="H460" s="2" t="n">
        <f aca="false">MAX(MIN($T$3,$T$5*$A460+$T$6),$T$4)</f>
        <v>0.024565901039762</v>
      </c>
      <c r="I460" s="13" t="n">
        <f aca="false">H460-$B460</f>
        <v>0.00199969104707554</v>
      </c>
      <c r="J460" s="13" t="n">
        <f aca="false">ABS(I460)/$B460</f>
        <v>0.0886143950501046</v>
      </c>
      <c r="K460" s="13"/>
      <c r="L460" s="13"/>
      <c r="O460" s="13"/>
    </row>
    <row r="461" customFormat="false" ht="12.75" hidden="false" customHeight="false" outlineLevel="0" collapsed="false">
      <c r="A461" s="12" t="n">
        <v>43.3691491688539</v>
      </c>
      <c r="B461" s="0" t="n">
        <v>0.0229276174272791</v>
      </c>
      <c r="C461" s="12" t="n">
        <v>19280</v>
      </c>
      <c r="D461" s="12" t="b">
        <f aca="false">AND(A461&lt;=$S$3,A461&gt;=$S$4)</f>
        <v>1</v>
      </c>
      <c r="E461" s="2" t="n">
        <f aca="false">IF(D461,$Q$5*$A461+$Q$6,"OMIT")</f>
        <v>0.024565901039762</v>
      </c>
      <c r="F461" s="13" t="n">
        <f aca="false">IF(D461,E461-$B461,"OMIT")</f>
        <v>0.00163828361248293</v>
      </c>
      <c r="G461" s="13" t="n">
        <f aca="false">IF(D461,ABS(F461)/$B461,"OMIT")</f>
        <v>0.0714545947776376</v>
      </c>
      <c r="H461" s="2" t="n">
        <f aca="false">MAX(MIN($T$3,$T$5*$A461+$T$6),$T$4)</f>
        <v>0.024565901039762</v>
      </c>
      <c r="I461" s="13" t="n">
        <f aca="false">H461-$B461</f>
        <v>0.00163828361248293</v>
      </c>
      <c r="J461" s="13" t="n">
        <f aca="false">ABS(I461)/$B461</f>
        <v>0.0714545947776376</v>
      </c>
      <c r="K461" s="13"/>
      <c r="L461" s="13"/>
      <c r="O461" s="13"/>
    </row>
    <row r="462" customFormat="false" ht="12.75" hidden="false" customHeight="false" outlineLevel="0" collapsed="false">
      <c r="A462" s="12" t="n">
        <v>44</v>
      </c>
      <c r="B462" s="0" t="n">
        <v>0.0305221481660592</v>
      </c>
      <c r="C462" s="12" t="n">
        <v>2323</v>
      </c>
      <c r="D462" s="12" t="b">
        <f aca="false">AND(A462&lt;=$S$3,A462&gt;=$S$4)</f>
        <v>1</v>
      </c>
      <c r="E462" s="2" t="n">
        <f aca="false">IF(D462,$Q$5*$A462+$Q$6,"OMIT")</f>
        <v>0.0249007519379866</v>
      </c>
      <c r="F462" s="13" t="n">
        <f aca="false">IF(D462,E462-$B462,"OMIT")</f>
        <v>-0.00562139622807261</v>
      </c>
      <c r="G462" s="13" t="n">
        <f aca="false">IF(D462,ABS(F462)/$B462,"OMIT")</f>
        <v>0.184174331291781</v>
      </c>
      <c r="H462" s="2" t="n">
        <f aca="false">MAX(MIN($T$3,$T$5*$A462+$T$6),$T$4)</f>
        <v>0.0249007519379866</v>
      </c>
      <c r="I462" s="13" t="n">
        <f aca="false">H462-$B462</f>
        <v>-0.00562139622807261</v>
      </c>
      <c r="J462" s="13" t="n">
        <f aca="false">ABS(I462)/$B462</f>
        <v>0.184174331291781</v>
      </c>
      <c r="K462" s="13"/>
      <c r="L462" s="13"/>
      <c r="O462" s="13"/>
    </row>
    <row r="463" customFormat="false" ht="12.75" hidden="false" customHeight="false" outlineLevel="0" collapsed="false">
      <c r="A463" s="12" t="n">
        <v>44</v>
      </c>
      <c r="B463" s="0" t="n">
        <v>0.0288600420053267</v>
      </c>
      <c r="C463" s="12" t="n">
        <v>661</v>
      </c>
      <c r="D463" s="12" t="b">
        <f aca="false">AND(A463&lt;=$S$3,A463&gt;=$S$4)</f>
        <v>1</v>
      </c>
      <c r="E463" s="2" t="n">
        <f aca="false">IF(D463,$Q$5*$A463+$Q$6,"OMIT")</f>
        <v>0.0249007519379866</v>
      </c>
      <c r="F463" s="13" t="n">
        <f aca="false">IF(D463,E463-$B463,"OMIT")</f>
        <v>-0.00395929006734011</v>
      </c>
      <c r="G463" s="13" t="n">
        <f aca="false">IF(D463,ABS(F463)/$B463,"OMIT")</f>
        <v>0.137189338345708</v>
      </c>
      <c r="H463" s="2" t="n">
        <f aca="false">MAX(MIN($T$3,$T$5*$A463+$T$6),$T$4)</f>
        <v>0.0249007519379866</v>
      </c>
      <c r="I463" s="13" t="n">
        <f aca="false">H463-$B463</f>
        <v>-0.00395929006734011</v>
      </c>
      <c r="J463" s="13" t="n">
        <f aca="false">ABS(I463)/$B463</f>
        <v>0.137189338345708</v>
      </c>
      <c r="K463" s="13"/>
      <c r="L463" s="13"/>
      <c r="O463" s="13"/>
    </row>
    <row r="464" customFormat="false" ht="12.75" hidden="false" customHeight="false" outlineLevel="0" collapsed="false">
      <c r="A464" s="12" t="n">
        <v>44.2</v>
      </c>
      <c r="B464" s="0" t="n">
        <v>0.0258911159423412</v>
      </c>
      <c r="C464" s="12" t="n">
        <v>2308</v>
      </c>
      <c r="D464" s="12" t="b">
        <f aca="false">AND(A464&lt;=$S$3,A464&gt;=$S$4)</f>
        <v>1</v>
      </c>
      <c r="E464" s="2" t="n">
        <f aca="false">IF(D464,$Q$5*$A464+$Q$6,"OMIT")</f>
        <v>0.0250069104406602</v>
      </c>
      <c r="F464" s="13" t="n">
        <f aca="false">IF(D464,E464-$B464,"OMIT")</f>
        <v>-0.000884205501680984</v>
      </c>
      <c r="G464" s="13" t="n">
        <f aca="false">IF(D464,ABS(F464)/$B464,"OMIT")</f>
        <v>0.0341509227972284</v>
      </c>
      <c r="H464" s="2" t="n">
        <f aca="false">MAX(MIN($T$3,$T$5*$A464+$T$6),$T$4)</f>
        <v>0.0250069104406602</v>
      </c>
      <c r="I464" s="13" t="n">
        <f aca="false">H464-$B464</f>
        <v>-0.000884205501680984</v>
      </c>
      <c r="J464" s="13" t="n">
        <f aca="false">ABS(I464)/$B464</f>
        <v>0.0341509227972284</v>
      </c>
      <c r="K464" s="13"/>
      <c r="L464" s="13"/>
      <c r="O464" s="13"/>
    </row>
    <row r="465" customFormat="false" ht="12.75" hidden="false" customHeight="false" outlineLevel="0" collapsed="false">
      <c r="A465" s="12" t="n">
        <v>44.2</v>
      </c>
      <c r="B465" s="0" t="n">
        <v>0.024842574298206</v>
      </c>
      <c r="C465" s="12" t="n">
        <v>1454</v>
      </c>
      <c r="D465" s="12" t="b">
        <f aca="false">AND(A465&lt;=$S$3,A465&gt;=$S$4)</f>
        <v>1</v>
      </c>
      <c r="E465" s="2" t="n">
        <f aca="false">IF(D465,$Q$5*$A465+$Q$6,"OMIT")</f>
        <v>0.0250069104406602</v>
      </c>
      <c r="F465" s="13" t="n">
        <f aca="false">IF(D465,E465-$B465,"OMIT")</f>
        <v>0.000164336142454223</v>
      </c>
      <c r="G465" s="13" t="n">
        <f aca="false">IF(D465,ABS(F465)/$B465,"OMIT")</f>
        <v>0.00661510117597155</v>
      </c>
      <c r="H465" s="2" t="n">
        <f aca="false">MAX(MIN($T$3,$T$5*$A465+$T$6),$T$4)</f>
        <v>0.0250069104406602</v>
      </c>
      <c r="I465" s="13" t="n">
        <f aca="false">H465-$B465</f>
        <v>0.000164336142454223</v>
      </c>
      <c r="J465" s="13" t="n">
        <f aca="false">ABS(I465)/$B465</f>
        <v>0.00661510117597155</v>
      </c>
      <c r="K465" s="13"/>
      <c r="L465" s="13"/>
      <c r="O465" s="13"/>
    </row>
    <row r="466" customFormat="false" ht="12.75" hidden="false" customHeight="false" outlineLevel="0" collapsed="false">
      <c r="A466" s="12" t="n">
        <v>40.8016977354539</v>
      </c>
      <c r="B466" s="0" t="n">
        <v>0.0205728102947179</v>
      </c>
      <c r="C466" s="12" t="n">
        <v>5058</v>
      </c>
      <c r="D466" s="12" t="b">
        <f aca="false">AND(A466&lt;=$S$3,A466&gt;=$S$4)</f>
        <v>0</v>
      </c>
      <c r="E466" s="2" t="str">
        <f aca="false">IF(D466,$Q$5*$A466+$Q$6,"OMIT")</f>
        <v>OMIT</v>
      </c>
      <c r="F466" s="13" t="str">
        <f aca="false">IF(D466,E466-$B466,"OMIT")</f>
        <v>OMIT</v>
      </c>
      <c r="G466" s="13" t="str">
        <f aca="false">IF(D466,ABS(F466)/$B466,"OMIT")</f>
        <v>OMIT</v>
      </c>
      <c r="H466" s="2" t="n">
        <f aca="false">MAX(MIN($T$3,$T$5*$A466+$T$6),$T$4)</f>
        <v>0.0233083743978816</v>
      </c>
      <c r="I466" s="13" t="n">
        <f aca="false">H466-$B466</f>
        <v>0.00273556410316377</v>
      </c>
      <c r="J466" s="13" t="n">
        <f aca="false">ABS(I466)/$B466</f>
        <v>0.132969879368699</v>
      </c>
      <c r="K466" s="13"/>
      <c r="L466" s="13"/>
      <c r="O466" s="13"/>
    </row>
    <row r="467" customFormat="false" ht="12.75" hidden="false" customHeight="false" outlineLevel="0" collapsed="false">
      <c r="A467" s="12" t="n">
        <v>48.7</v>
      </c>
      <c r="B467" s="0" t="n">
        <v>0.0272620976005011</v>
      </c>
      <c r="C467" s="12" t="n">
        <v>28810</v>
      </c>
      <c r="D467" s="12" t="b">
        <f aca="false">AND(A467&lt;=$S$3,A467&gt;=$S$4)</f>
        <v>1</v>
      </c>
      <c r="E467" s="2" t="n">
        <f aca="false">IF(D467,$Q$5*$A467+$Q$6,"OMIT")</f>
        <v>0.0273954767508176</v>
      </c>
      <c r="F467" s="13" t="n">
        <f aca="false">IF(D467,E467-$B467,"OMIT")</f>
        <v>0.000133379150316547</v>
      </c>
      <c r="G467" s="13" t="n">
        <f aca="false">IF(D467,ABS(F467)/$B467,"OMIT")</f>
        <v>0.00489247571008972</v>
      </c>
      <c r="H467" s="2" t="n">
        <f aca="false">MAX(MIN($T$3,$T$5*$A467+$T$6),$T$4)</f>
        <v>0.0273954767508176</v>
      </c>
      <c r="I467" s="13" t="n">
        <f aca="false">H467-$B467</f>
        <v>0.000133379150316547</v>
      </c>
      <c r="J467" s="13" t="n">
        <f aca="false">ABS(I467)/$B467</f>
        <v>0.00489247571008972</v>
      </c>
      <c r="K467" s="13"/>
      <c r="L467" s="13"/>
      <c r="O467" s="13"/>
    </row>
    <row r="468" customFormat="false" ht="12.75" hidden="false" customHeight="false" outlineLevel="0" collapsed="false">
      <c r="A468" s="12" t="n">
        <v>48.7</v>
      </c>
      <c r="B468" s="0" t="n">
        <v>0.0266790116297731</v>
      </c>
      <c r="C468" s="12" t="n">
        <v>18228</v>
      </c>
      <c r="D468" s="12" t="b">
        <f aca="false">AND(A468&lt;=$S$3,A468&gt;=$S$4)</f>
        <v>1</v>
      </c>
      <c r="E468" s="2" t="n">
        <f aca="false">IF(D468,$Q$5*$A468+$Q$6,"OMIT")</f>
        <v>0.0273954767508176</v>
      </c>
      <c r="F468" s="13" t="n">
        <f aca="false">IF(D468,E468-$B468,"OMIT")</f>
        <v>0.00071646512104449</v>
      </c>
      <c r="G468" s="13" t="n">
        <f aca="false">IF(D468,ABS(F468)/$B468,"OMIT")</f>
        <v>0.0268550098851838</v>
      </c>
      <c r="H468" s="2" t="n">
        <f aca="false">MAX(MIN($T$3,$T$5*$A468+$T$6),$T$4)</f>
        <v>0.0273954767508176</v>
      </c>
      <c r="I468" s="13" t="n">
        <f aca="false">H468-$B468</f>
        <v>0.00071646512104449</v>
      </c>
      <c r="J468" s="13" t="n">
        <f aca="false">ABS(I468)/$B468</f>
        <v>0.0268550098851838</v>
      </c>
      <c r="K468" s="13"/>
      <c r="L468" s="13"/>
      <c r="O468" s="13"/>
    </row>
    <row r="469" customFormat="false" ht="12.75" hidden="false" customHeight="false" outlineLevel="0" collapsed="false">
      <c r="A469" s="12" t="n">
        <v>50.8833333333333</v>
      </c>
      <c r="B469" s="0" t="n">
        <v>0.0298295793219761</v>
      </c>
      <c r="C469" s="12" t="n">
        <v>6698</v>
      </c>
      <c r="D469" s="12" t="b">
        <f aca="false">AND(A469&lt;=$S$3,A469&gt;=$S$4)</f>
        <v>1</v>
      </c>
      <c r="E469" s="2" t="n">
        <f aca="false">IF(D469,$Q$5*$A469+$Q$6,"OMIT")</f>
        <v>0.0285543737383384</v>
      </c>
      <c r="F469" s="13" t="n">
        <f aca="false">IF(D469,E469-$B469,"OMIT")</f>
        <v>-0.00127520558363768</v>
      </c>
      <c r="G469" s="13" t="n">
        <f aca="false">IF(D469,ABS(F469)/$B469,"OMIT")</f>
        <v>0.0427497005530415</v>
      </c>
      <c r="H469" s="2" t="n">
        <f aca="false">MAX(MIN($T$3,$T$5*$A469+$T$6),$T$4)</f>
        <v>0.0285543737383384</v>
      </c>
      <c r="I469" s="13" t="n">
        <f aca="false">H469-$B469</f>
        <v>-0.00127520558363768</v>
      </c>
      <c r="J469" s="13" t="n">
        <f aca="false">ABS(I469)/$B469</f>
        <v>0.0427497005530415</v>
      </c>
      <c r="K469" s="13"/>
      <c r="L469" s="13"/>
      <c r="O469" s="13"/>
    </row>
    <row r="470" customFormat="false" ht="12.75" hidden="false" customHeight="false" outlineLevel="0" collapsed="false">
      <c r="A470" s="12" t="n">
        <v>46.6</v>
      </c>
      <c r="B470" s="0" t="n">
        <v>0.0297179815378799</v>
      </c>
      <c r="C470" s="12" t="n">
        <v>1444</v>
      </c>
      <c r="D470" s="12" t="b">
        <f aca="false">AND(A470&lt;=$S$3,A470&gt;=$S$4)</f>
        <v>1</v>
      </c>
      <c r="E470" s="2" t="n">
        <f aca="false">IF(D470,$Q$5*$A470+$Q$6,"OMIT")</f>
        <v>0.0262808124727442</v>
      </c>
      <c r="F470" s="13" t="n">
        <f aca="false">IF(D470,E470-$B470,"OMIT")</f>
        <v>-0.00343716906513571</v>
      </c>
      <c r="G470" s="13" t="n">
        <f aca="false">IF(D470,ABS(F470)/$B470,"OMIT")</f>
        <v>0.115659573337931</v>
      </c>
      <c r="H470" s="2" t="n">
        <f aca="false">MAX(MIN($T$3,$T$5*$A470+$T$6),$T$4)</f>
        <v>0.0262808124727442</v>
      </c>
      <c r="I470" s="13" t="n">
        <f aca="false">H470-$B470</f>
        <v>-0.00343716906513571</v>
      </c>
      <c r="J470" s="13" t="n">
        <f aca="false">ABS(I470)/$B470</f>
        <v>0.115659573337931</v>
      </c>
      <c r="K470" s="13"/>
      <c r="L470" s="13"/>
      <c r="O470" s="13"/>
    </row>
    <row r="471" customFormat="false" ht="12.75" hidden="false" customHeight="false" outlineLevel="0" collapsed="false">
      <c r="A471" s="12" t="n">
        <v>46.6</v>
      </c>
      <c r="B471" s="0" t="n">
        <v>0.0279914958144818</v>
      </c>
      <c r="C471" s="12" t="n">
        <v>38349</v>
      </c>
      <c r="D471" s="12" t="b">
        <f aca="false">AND(A471&lt;=$S$3,A471&gt;=$S$4)</f>
        <v>1</v>
      </c>
      <c r="E471" s="2" t="n">
        <f aca="false">IF(D471,$Q$5*$A471+$Q$6,"OMIT")</f>
        <v>0.0262808124727442</v>
      </c>
      <c r="F471" s="13" t="n">
        <f aca="false">IF(D471,E471-$B471,"OMIT")</f>
        <v>-0.00171068334173759</v>
      </c>
      <c r="G471" s="13" t="n">
        <f aca="false">IF(D471,ABS(F471)/$B471,"OMIT")</f>
        <v>0.0611143953533398</v>
      </c>
      <c r="H471" s="2" t="n">
        <f aca="false">MAX(MIN($T$3,$T$5*$A471+$T$6),$T$4)</f>
        <v>0.0262808124727442</v>
      </c>
      <c r="I471" s="13" t="n">
        <f aca="false">H471-$B471</f>
        <v>-0.00171068334173759</v>
      </c>
      <c r="J471" s="13" t="n">
        <f aca="false">ABS(I471)/$B471</f>
        <v>0.0611143953533398</v>
      </c>
      <c r="K471" s="13"/>
      <c r="L471" s="13"/>
      <c r="O471" s="13"/>
    </row>
    <row r="472" customFormat="false" ht="12.75" hidden="false" customHeight="false" outlineLevel="0" collapsed="false">
      <c r="A472" s="12" t="n">
        <v>46.6</v>
      </c>
      <c r="B472" s="0" t="n">
        <v>0.0283849034886505</v>
      </c>
      <c r="C472" s="12" t="n">
        <v>38684</v>
      </c>
      <c r="D472" s="12" t="b">
        <f aca="false">AND(A472&lt;=$S$3,A472&gt;=$S$4)</f>
        <v>1</v>
      </c>
      <c r="E472" s="2" t="n">
        <f aca="false">IF(D472,$Q$5*$A472+$Q$6,"OMIT")</f>
        <v>0.0262808124727442</v>
      </c>
      <c r="F472" s="13" t="n">
        <f aca="false">IF(D472,E472-$B472,"OMIT")</f>
        <v>-0.00210409101590638</v>
      </c>
      <c r="G472" s="13" t="n">
        <f aca="false">IF(D472,ABS(F472)/$B472,"OMIT")</f>
        <v>0.0741271153783446</v>
      </c>
      <c r="H472" s="2" t="n">
        <f aca="false">MAX(MIN($T$3,$T$5*$A472+$T$6),$T$4)</f>
        <v>0.0262808124727442</v>
      </c>
      <c r="I472" s="13" t="n">
        <f aca="false">H472-$B472</f>
        <v>-0.00210409101590638</v>
      </c>
      <c r="J472" s="13" t="n">
        <f aca="false">ABS(I472)/$B472</f>
        <v>0.0741271153783446</v>
      </c>
      <c r="K472" s="13"/>
      <c r="L472" s="13"/>
      <c r="O472" s="13"/>
    </row>
    <row r="473" customFormat="false" ht="12.75" hidden="false" customHeight="false" outlineLevel="0" collapsed="false">
      <c r="A473" s="12" t="n">
        <v>47.6</v>
      </c>
      <c r="B473" s="0" t="n">
        <v>0.0296995641916542</v>
      </c>
      <c r="C473" s="12" t="n">
        <v>9305</v>
      </c>
      <c r="D473" s="12" t="b">
        <f aca="false">AND(A473&lt;=$S$3,A473&gt;=$S$4)</f>
        <v>1</v>
      </c>
      <c r="E473" s="2" t="n">
        <f aca="false">IF(D473,$Q$5*$A473+$Q$6,"OMIT")</f>
        <v>0.0268116049861125</v>
      </c>
      <c r="F473" s="13" t="n">
        <f aca="false">IF(D473,E473-$B473,"OMIT")</f>
        <v>-0.00288795920554175</v>
      </c>
      <c r="G473" s="13" t="n">
        <f aca="false">IF(D473,ABS(F473)/$B473,"OMIT")</f>
        <v>0.0972391105440291</v>
      </c>
      <c r="H473" s="2" t="n">
        <f aca="false">MAX(MIN($T$3,$T$5*$A473+$T$6),$T$4)</f>
        <v>0.0268116049861125</v>
      </c>
      <c r="I473" s="13" t="n">
        <f aca="false">H473-$B473</f>
        <v>-0.00288795920554175</v>
      </c>
      <c r="J473" s="13" t="n">
        <f aca="false">ABS(I473)/$B473</f>
        <v>0.0972391105440291</v>
      </c>
      <c r="K473" s="13"/>
      <c r="L473" s="13"/>
      <c r="O473" s="13"/>
    </row>
    <row r="474" customFormat="false" ht="12.75" hidden="false" customHeight="false" outlineLevel="0" collapsed="false">
      <c r="A474" s="12" t="n">
        <v>47.6</v>
      </c>
      <c r="B474" s="0" t="n">
        <v>0.0279169354374715</v>
      </c>
      <c r="C474" s="12" t="n">
        <v>31477</v>
      </c>
      <c r="D474" s="12" t="b">
        <f aca="false">AND(A474&lt;=$S$3,A474&gt;=$S$4)</f>
        <v>1</v>
      </c>
      <c r="E474" s="2" t="n">
        <f aca="false">IF(D474,$Q$5*$A474+$Q$6,"OMIT")</f>
        <v>0.0268116049861125</v>
      </c>
      <c r="F474" s="13" t="n">
        <f aca="false">IF(D474,E474-$B474,"OMIT")</f>
        <v>-0.00110533045135898</v>
      </c>
      <c r="G474" s="13" t="n">
        <f aca="false">IF(D474,ABS(F474)/$B474,"OMIT")</f>
        <v>0.0395935454245938</v>
      </c>
      <c r="H474" s="2" t="n">
        <f aca="false">MAX(MIN($T$3,$T$5*$A474+$T$6),$T$4)</f>
        <v>0.0268116049861125</v>
      </c>
      <c r="I474" s="13" t="n">
        <f aca="false">H474-$B474</f>
        <v>-0.00110533045135898</v>
      </c>
      <c r="J474" s="13" t="n">
        <f aca="false">ABS(I474)/$B474</f>
        <v>0.0395935454245938</v>
      </c>
      <c r="K474" s="13"/>
      <c r="L474" s="13"/>
      <c r="O474" s="13"/>
    </row>
    <row r="475" customFormat="false" ht="12.75" hidden="false" customHeight="false" outlineLevel="0" collapsed="false">
      <c r="A475" s="12" t="n">
        <v>49.2</v>
      </c>
      <c r="B475" s="0" t="n">
        <v>0.0280587922244312</v>
      </c>
      <c r="C475" s="12" t="n">
        <v>11004</v>
      </c>
      <c r="D475" s="12" t="b">
        <f aca="false">AND(A475&lt;=$S$3,A475&gt;=$S$4)</f>
        <v>1</v>
      </c>
      <c r="E475" s="2" t="n">
        <f aca="false">IF(D475,$Q$5*$A475+$Q$6,"OMIT")</f>
        <v>0.0276608730075018</v>
      </c>
      <c r="F475" s="13" t="n">
        <f aca="false">IF(D475,E475-$B475,"OMIT")</f>
        <v>-0.000397919216929412</v>
      </c>
      <c r="G475" s="13" t="n">
        <f aca="false">IF(D475,ABS(F475)/$B475,"OMIT")</f>
        <v>0.0141816231342609</v>
      </c>
      <c r="H475" s="2" t="n">
        <f aca="false">MAX(MIN($T$3,$T$5*$A475+$T$6),$T$4)</f>
        <v>0.0276608730075018</v>
      </c>
      <c r="I475" s="13" t="n">
        <f aca="false">H475-$B475</f>
        <v>-0.000397919216929412</v>
      </c>
      <c r="J475" s="13" t="n">
        <f aca="false">ABS(I475)/$B475</f>
        <v>0.0141816231342609</v>
      </c>
      <c r="K475" s="13"/>
      <c r="L475" s="13"/>
      <c r="O475" s="13"/>
    </row>
    <row r="476" customFormat="false" ht="12.75" hidden="false" customHeight="false" outlineLevel="0" collapsed="false">
      <c r="A476" s="12" t="n">
        <v>49.2</v>
      </c>
      <c r="B476" s="0" t="n">
        <v>0.0287028704769206</v>
      </c>
      <c r="C476" s="12" t="n">
        <v>9095</v>
      </c>
      <c r="D476" s="12" t="b">
        <f aca="false">AND(A476&lt;=$S$3,A476&gt;=$S$4)</f>
        <v>1</v>
      </c>
      <c r="E476" s="2" t="n">
        <f aca="false">IF(D476,$Q$5*$A476+$Q$6,"OMIT")</f>
        <v>0.0276608730075018</v>
      </c>
      <c r="F476" s="13" t="n">
        <f aca="false">IF(D476,E476-$B476,"OMIT")</f>
        <v>-0.00104199746941881</v>
      </c>
      <c r="G476" s="13" t="n">
        <f aca="false">IF(D476,ABS(F476)/$B476,"OMIT")</f>
        <v>0.036302901142123</v>
      </c>
      <c r="H476" s="2" t="n">
        <f aca="false">MAX(MIN($T$3,$T$5*$A476+$T$6),$T$4)</f>
        <v>0.0276608730075018</v>
      </c>
      <c r="I476" s="13" t="n">
        <f aca="false">H476-$B476</f>
        <v>-0.00104199746941881</v>
      </c>
      <c r="J476" s="13" t="n">
        <f aca="false">ABS(I476)/$B476</f>
        <v>0.036302901142123</v>
      </c>
      <c r="K476" s="13"/>
      <c r="L476" s="13"/>
      <c r="O476" s="13"/>
    </row>
    <row r="477" customFormat="false" ht="12.75" hidden="false" customHeight="false" outlineLevel="0" collapsed="false">
      <c r="A477" s="12" t="n">
        <v>49.2</v>
      </c>
      <c r="B477" s="0" t="n">
        <v>0.029364745592851</v>
      </c>
      <c r="C477" s="12" t="n">
        <v>1294</v>
      </c>
      <c r="D477" s="12" t="b">
        <f aca="false">AND(A477&lt;=$S$3,A477&gt;=$S$4)</f>
        <v>1</v>
      </c>
      <c r="E477" s="2" t="n">
        <f aca="false">IF(D477,$Q$5*$A477+$Q$6,"OMIT")</f>
        <v>0.0276608730075018</v>
      </c>
      <c r="F477" s="13" t="n">
        <f aca="false">IF(D477,E477-$B477,"OMIT")</f>
        <v>-0.00170387258534921</v>
      </c>
      <c r="G477" s="13" t="n">
        <f aca="false">IF(D477,ABS(F477)/$B477,"OMIT")</f>
        <v>0.0580244286456215</v>
      </c>
      <c r="H477" s="2" t="n">
        <f aca="false">MAX(MIN($T$3,$T$5*$A477+$T$6),$T$4)</f>
        <v>0.0276608730075018</v>
      </c>
      <c r="I477" s="13" t="n">
        <f aca="false">H477-$B477</f>
        <v>-0.00170387258534921</v>
      </c>
      <c r="J477" s="13" t="n">
        <f aca="false">ABS(I477)/$B477</f>
        <v>0.0580244286456215</v>
      </c>
      <c r="K477" s="13"/>
      <c r="L477" s="13"/>
      <c r="O477" s="13"/>
    </row>
    <row r="478" customFormat="false" ht="12.75" hidden="false" customHeight="false" outlineLevel="0" collapsed="false">
      <c r="A478" s="12" t="n">
        <v>49.2</v>
      </c>
      <c r="B478" s="0" t="n">
        <v>0.0333692888408956</v>
      </c>
      <c r="C478" s="12" t="n">
        <v>1697</v>
      </c>
      <c r="D478" s="12" t="b">
        <f aca="false">AND(A478&lt;=$S$3,A478&gt;=$S$4)</f>
        <v>1</v>
      </c>
      <c r="E478" s="2" t="n">
        <f aca="false">IF(D478,$Q$5*$A478+$Q$6,"OMIT")</f>
        <v>0.0276608730075018</v>
      </c>
      <c r="F478" s="13" t="n">
        <f aca="false">IF(D478,E478-$B478,"OMIT")</f>
        <v>-0.00570841583339378</v>
      </c>
      <c r="G478" s="13" t="n">
        <f aca="false">IF(D478,ABS(F478)/$B478,"OMIT")</f>
        <v>0.171067949952768</v>
      </c>
      <c r="H478" s="2" t="n">
        <f aca="false">MAX(MIN($T$3,$T$5*$A478+$T$6),$T$4)</f>
        <v>0.0276608730075018</v>
      </c>
      <c r="I478" s="13" t="n">
        <f aca="false">H478-$B478</f>
        <v>-0.00570841583339378</v>
      </c>
      <c r="J478" s="13" t="n">
        <f aca="false">ABS(I478)/$B478</f>
        <v>0.171067949952768</v>
      </c>
      <c r="K478" s="13"/>
      <c r="L478" s="13"/>
      <c r="O478" s="13"/>
    </row>
    <row r="479" customFormat="false" ht="12.75" hidden="false" customHeight="false" outlineLevel="0" collapsed="false">
      <c r="A479" s="12" t="n">
        <v>43.2</v>
      </c>
      <c r="B479" s="0" t="n">
        <v>0.0293237175799105</v>
      </c>
      <c r="C479" s="12" t="n">
        <v>8350</v>
      </c>
      <c r="D479" s="12" t="b">
        <f aca="false">AND(A479&lt;=$S$3,A479&gt;=$S$4)</f>
        <v>1</v>
      </c>
      <c r="E479" s="2" t="n">
        <f aca="false">IF(D479,$Q$5*$A479+$Q$6,"OMIT")</f>
        <v>0.0244761179272919</v>
      </c>
      <c r="F479" s="13" t="n">
        <f aca="false">IF(D479,E479-$B479,"OMIT")</f>
        <v>-0.00484759965261857</v>
      </c>
      <c r="G479" s="13" t="n">
        <f aca="false">IF(D479,ABS(F479)/$B479,"OMIT")</f>
        <v>0.165313270372636</v>
      </c>
      <c r="H479" s="2" t="n">
        <f aca="false">MAX(MIN($T$3,$T$5*$A479+$T$6),$T$4)</f>
        <v>0.0244761179272919</v>
      </c>
      <c r="I479" s="13" t="n">
        <f aca="false">H479-$B479</f>
        <v>-0.00484759965261857</v>
      </c>
      <c r="J479" s="13" t="n">
        <f aca="false">ABS(I479)/$B479</f>
        <v>0.165313270372636</v>
      </c>
      <c r="K479" s="13"/>
      <c r="L479" s="13"/>
      <c r="O479" s="13"/>
    </row>
    <row r="480" customFormat="false" ht="12.75" hidden="false" customHeight="false" outlineLevel="0" collapsed="false">
      <c r="A480" s="12" t="n">
        <v>43.2</v>
      </c>
      <c r="B480" s="0" t="n">
        <v>0.0282576514981648</v>
      </c>
      <c r="C480" s="12" t="n">
        <v>5821</v>
      </c>
      <c r="D480" s="12" t="b">
        <f aca="false">AND(A480&lt;=$S$3,A480&gt;=$S$4)</f>
        <v>1</v>
      </c>
      <c r="E480" s="2" t="n">
        <f aca="false">IF(D480,$Q$5*$A480+$Q$6,"OMIT")</f>
        <v>0.0244761179272919</v>
      </c>
      <c r="F480" s="13" t="n">
        <f aca="false">IF(D480,E480-$B480,"OMIT")</f>
        <v>-0.00378153357087292</v>
      </c>
      <c r="G480" s="13" t="n">
        <f aca="false">IF(D480,ABS(F480)/$B480,"OMIT")</f>
        <v>0.133823349442841</v>
      </c>
      <c r="H480" s="2" t="n">
        <f aca="false">MAX(MIN($T$3,$T$5*$A480+$T$6),$T$4)</f>
        <v>0.0244761179272919</v>
      </c>
      <c r="I480" s="13" t="n">
        <f aca="false">H480-$B480</f>
        <v>-0.00378153357087292</v>
      </c>
      <c r="J480" s="13" t="n">
        <f aca="false">ABS(I480)/$B480</f>
        <v>0.133823349442841</v>
      </c>
      <c r="K480" s="13"/>
      <c r="L480" s="13"/>
      <c r="O480" s="13"/>
    </row>
    <row r="481" customFormat="false" ht="12.75" hidden="false" customHeight="false" outlineLevel="0" collapsed="false">
      <c r="A481" s="12" t="n">
        <v>43.2</v>
      </c>
      <c r="B481" s="0" t="n">
        <v>0.0304674404414777</v>
      </c>
      <c r="C481" s="12" t="n">
        <v>874</v>
      </c>
      <c r="D481" s="12" t="b">
        <f aca="false">AND(A481&lt;=$S$3,A481&gt;=$S$4)</f>
        <v>1</v>
      </c>
      <c r="E481" s="2" t="n">
        <f aca="false">IF(D481,$Q$5*$A481+$Q$6,"OMIT")</f>
        <v>0.0244761179272919</v>
      </c>
      <c r="F481" s="13" t="n">
        <f aca="false">IF(D481,E481-$B481,"OMIT")</f>
        <v>-0.00599132251418579</v>
      </c>
      <c r="G481" s="13" t="n">
        <f aca="false">IF(D481,ABS(F481)/$B481,"OMIT")</f>
        <v>0.196646729340261</v>
      </c>
      <c r="H481" s="2" t="n">
        <f aca="false">MAX(MIN($T$3,$T$5*$A481+$T$6),$T$4)</f>
        <v>0.0244761179272919</v>
      </c>
      <c r="I481" s="13" t="n">
        <f aca="false">H481-$B481</f>
        <v>-0.00599132251418579</v>
      </c>
      <c r="J481" s="13" t="n">
        <f aca="false">ABS(I481)/$B481</f>
        <v>0.196646729340261</v>
      </c>
      <c r="K481" s="13"/>
      <c r="L481" s="13"/>
      <c r="O481" s="13"/>
    </row>
    <row r="482" customFormat="false" ht="12.75" hidden="false" customHeight="false" outlineLevel="0" collapsed="false">
      <c r="A482" s="12" t="n">
        <v>43.2</v>
      </c>
      <c r="B482" s="0" t="n">
        <v>0.029345861273858</v>
      </c>
      <c r="C482" s="12" t="n">
        <v>2660</v>
      </c>
      <c r="D482" s="12" t="b">
        <f aca="false">AND(A482&lt;=$S$3,A482&gt;=$S$4)</f>
        <v>1</v>
      </c>
      <c r="E482" s="2" t="n">
        <f aca="false">IF(D482,$Q$5*$A482+$Q$6,"OMIT")</f>
        <v>0.0244761179272919</v>
      </c>
      <c r="F482" s="13" t="n">
        <f aca="false">IF(D482,E482-$B482,"OMIT")</f>
        <v>-0.00486974334656611</v>
      </c>
      <c r="G482" s="13" t="n">
        <f aca="false">IF(D482,ABS(F482)/$B482,"OMIT")</f>
        <v>0.165943105268619</v>
      </c>
      <c r="H482" s="2" t="n">
        <f aca="false">MAX(MIN($T$3,$T$5*$A482+$T$6),$T$4)</f>
        <v>0.0244761179272919</v>
      </c>
      <c r="I482" s="13" t="n">
        <f aca="false">H482-$B482</f>
        <v>-0.00486974334656611</v>
      </c>
      <c r="J482" s="13" t="n">
        <f aca="false">ABS(I482)/$B482</f>
        <v>0.165943105268619</v>
      </c>
      <c r="K482" s="13"/>
      <c r="L482" s="13"/>
      <c r="O482" s="13"/>
    </row>
    <row r="483" customFormat="false" ht="12.75" hidden="false" customHeight="false" outlineLevel="0" collapsed="false">
      <c r="A483" s="12" t="n">
        <v>46.2</v>
      </c>
      <c r="B483" s="0" t="n">
        <v>0.0224907129863899</v>
      </c>
      <c r="C483" s="12" t="n">
        <v>306652</v>
      </c>
      <c r="D483" s="12" t="b">
        <f aca="false">AND(A483&lt;=$S$3,A483&gt;=$S$4)</f>
        <v>1</v>
      </c>
      <c r="E483" s="2" t="n">
        <f aca="false">IF(D483,$Q$5*$A483+$Q$6,"OMIT")</f>
        <v>0.0260684954673968</v>
      </c>
      <c r="F483" s="13" t="n">
        <f aca="false">IF(D483,E483-$B483,"OMIT")</f>
        <v>0.00357778248100694</v>
      </c>
      <c r="G483" s="13" t="n">
        <f aca="false">IF(D483,ABS(F483)/$B483,"OMIT")</f>
        <v>0.159078215224747</v>
      </c>
      <c r="H483" s="2" t="n">
        <f aca="false">MAX(MIN($T$3,$T$5*$A483+$T$6),$T$4)</f>
        <v>0.0260684954673968</v>
      </c>
      <c r="I483" s="13" t="n">
        <f aca="false">H483-$B483</f>
        <v>0.00357778248100694</v>
      </c>
      <c r="J483" s="13" t="n">
        <f aca="false">ABS(I483)/$B483</f>
        <v>0.159078215224747</v>
      </c>
      <c r="K483" s="13"/>
      <c r="L483" s="13"/>
      <c r="O483" s="13"/>
    </row>
    <row r="484" customFormat="false" ht="12.75" hidden="false" customHeight="false" outlineLevel="0" collapsed="false">
      <c r="A484" s="12" t="n">
        <v>46.2</v>
      </c>
      <c r="B484" s="0" t="n">
        <v>0.0215130314317222</v>
      </c>
      <c r="C484" s="12" t="n">
        <v>4007</v>
      </c>
      <c r="D484" s="12" t="b">
        <f aca="false">AND(A484&lt;=$S$3,A484&gt;=$S$4)</f>
        <v>1</v>
      </c>
      <c r="E484" s="2" t="n">
        <f aca="false">IF(D484,$Q$5*$A484+$Q$6,"OMIT")</f>
        <v>0.0260684954673968</v>
      </c>
      <c r="F484" s="13" t="n">
        <f aca="false">IF(D484,E484-$B484,"OMIT")</f>
        <v>0.00455546403567462</v>
      </c>
      <c r="G484" s="13" t="n">
        <f aca="false">IF(D484,ABS(F484)/$B484,"OMIT")</f>
        <v>0.211753701477762</v>
      </c>
      <c r="H484" s="2" t="n">
        <f aca="false">MAX(MIN($T$3,$T$5*$A484+$T$6),$T$4)</f>
        <v>0.0260684954673968</v>
      </c>
      <c r="I484" s="13" t="n">
        <f aca="false">H484-$B484</f>
        <v>0.00455546403567462</v>
      </c>
      <c r="J484" s="13" t="n">
        <f aca="false">ABS(I484)/$B484</f>
        <v>0.211753701477762</v>
      </c>
      <c r="K484" s="13"/>
      <c r="L484" s="13"/>
      <c r="O484" s="13"/>
    </row>
    <row r="485" customFormat="false" ht="12.75" hidden="false" customHeight="false" outlineLevel="0" collapsed="false">
      <c r="A485" s="12" t="n">
        <v>46.2</v>
      </c>
      <c r="B485" s="0" t="n">
        <v>0.0271409766995013</v>
      </c>
      <c r="C485" s="12" t="n">
        <v>32027</v>
      </c>
      <c r="D485" s="12" t="b">
        <f aca="false">AND(A485&lt;=$S$3,A485&gt;=$S$4)</f>
        <v>1</v>
      </c>
      <c r="E485" s="2" t="n">
        <f aca="false">IF(D485,$Q$5*$A485+$Q$6,"OMIT")</f>
        <v>0.0260684954673968</v>
      </c>
      <c r="F485" s="13" t="n">
        <f aca="false">IF(D485,E485-$B485,"OMIT")</f>
        <v>-0.00107248123210442</v>
      </c>
      <c r="G485" s="13" t="n">
        <f aca="false">IF(D485,ABS(F485)/$B485,"OMIT")</f>
        <v>0.0395152040392168</v>
      </c>
      <c r="H485" s="2" t="n">
        <f aca="false">MAX(MIN($T$3,$T$5*$A485+$T$6),$T$4)</f>
        <v>0.0260684954673968</v>
      </c>
      <c r="I485" s="13" t="n">
        <f aca="false">H485-$B485</f>
        <v>-0.00107248123210442</v>
      </c>
      <c r="J485" s="13" t="n">
        <f aca="false">ABS(I485)/$B485</f>
        <v>0.0395152040392168</v>
      </c>
      <c r="K485" s="13"/>
      <c r="L485" s="13"/>
      <c r="O485" s="13"/>
    </row>
    <row r="486" customFormat="false" ht="12.75" hidden="false" customHeight="false" outlineLevel="0" collapsed="false">
      <c r="A486" s="12" t="n">
        <v>46.2</v>
      </c>
      <c r="B486" s="0" t="n">
        <v>0.0266704358587423</v>
      </c>
      <c r="C486" s="12" t="n">
        <v>4007</v>
      </c>
      <c r="D486" s="12" t="b">
        <f aca="false">AND(A486&lt;=$S$3,A486&gt;=$S$4)</f>
        <v>1</v>
      </c>
      <c r="E486" s="2" t="n">
        <f aca="false">IF(D486,$Q$5*$A486+$Q$6,"OMIT")</f>
        <v>0.0260684954673968</v>
      </c>
      <c r="F486" s="13" t="n">
        <f aca="false">IF(D486,E486-$B486,"OMIT")</f>
        <v>-0.000601940391345441</v>
      </c>
      <c r="G486" s="13" t="n">
        <f aca="false">IF(D486,ABS(F486)/$B486,"OMIT")</f>
        <v>0.0225695745856411</v>
      </c>
      <c r="H486" s="2" t="n">
        <f aca="false">MAX(MIN($T$3,$T$5*$A486+$T$6),$T$4)</f>
        <v>0.0260684954673968</v>
      </c>
      <c r="I486" s="13" t="n">
        <f aca="false">H486-$B486</f>
        <v>-0.000601940391345441</v>
      </c>
      <c r="J486" s="13" t="n">
        <f aca="false">ABS(I486)/$B486</f>
        <v>0.0225695745856411</v>
      </c>
      <c r="K486" s="13"/>
      <c r="L486" s="13"/>
      <c r="O486" s="13"/>
    </row>
    <row r="487" customFormat="false" ht="12.75" hidden="false" customHeight="false" outlineLevel="0" collapsed="false">
      <c r="A487" s="12" t="n">
        <v>44.3</v>
      </c>
      <c r="B487" s="0" t="n">
        <v>0.0228749170190089</v>
      </c>
      <c r="C487" s="12" t="n">
        <v>50075</v>
      </c>
      <c r="D487" s="12" t="b">
        <f aca="false">AND(A487&lt;=$S$3,A487&gt;=$S$4)</f>
        <v>1</v>
      </c>
      <c r="E487" s="2" t="n">
        <f aca="false">IF(D487,$Q$5*$A487+$Q$6,"OMIT")</f>
        <v>0.0250599896919971</v>
      </c>
      <c r="F487" s="13" t="n">
        <f aca="false">IF(D487,E487-$B487,"OMIT")</f>
        <v>0.00218507267298813</v>
      </c>
      <c r="G487" s="13" t="n">
        <f aca="false">IF(D487,ABS(F487)/$B487,"OMIT")</f>
        <v>0.0955226491607531</v>
      </c>
      <c r="H487" s="2" t="n">
        <f aca="false">MAX(MIN($T$3,$T$5*$A487+$T$6),$T$4)</f>
        <v>0.0250599896919971</v>
      </c>
      <c r="I487" s="13" t="n">
        <f aca="false">H487-$B487</f>
        <v>0.00218507267298813</v>
      </c>
      <c r="J487" s="13" t="n">
        <f aca="false">ABS(I487)/$B487</f>
        <v>0.0955226491607531</v>
      </c>
      <c r="K487" s="13"/>
      <c r="L487" s="13"/>
      <c r="O487" s="13"/>
    </row>
    <row r="488" customFormat="false" ht="12.75" hidden="false" customHeight="false" outlineLevel="0" collapsed="false">
      <c r="A488" s="12" t="n">
        <v>44.3</v>
      </c>
      <c r="B488" s="0" t="n">
        <v>0.0218330548686499</v>
      </c>
      <c r="C488" s="12" t="n">
        <v>2470</v>
      </c>
      <c r="D488" s="12" t="b">
        <f aca="false">AND(A488&lt;=$S$3,A488&gt;=$S$4)</f>
        <v>1</v>
      </c>
      <c r="E488" s="2" t="n">
        <f aca="false">IF(D488,$Q$5*$A488+$Q$6,"OMIT")</f>
        <v>0.0250599896919971</v>
      </c>
      <c r="F488" s="13" t="n">
        <f aca="false">IF(D488,E488-$B488,"OMIT")</f>
        <v>0.00322693482334718</v>
      </c>
      <c r="G488" s="13" t="n">
        <f aca="false">IF(D488,ABS(F488)/$B488,"OMIT")</f>
        <v>0.147800426589902</v>
      </c>
      <c r="H488" s="2" t="n">
        <f aca="false">MAX(MIN($T$3,$T$5*$A488+$T$6),$T$4)</f>
        <v>0.0250599896919971</v>
      </c>
      <c r="I488" s="13" t="n">
        <f aca="false">H488-$B488</f>
        <v>0.00322693482334718</v>
      </c>
      <c r="J488" s="13" t="n">
        <f aca="false">ABS(I488)/$B488</f>
        <v>0.147800426589902</v>
      </c>
      <c r="K488" s="13"/>
      <c r="L488" s="13"/>
      <c r="O488" s="13"/>
    </row>
    <row r="489" customFormat="false" ht="12.75" hidden="false" customHeight="false" outlineLevel="0" collapsed="false">
      <c r="A489" s="12" t="n">
        <v>44.3</v>
      </c>
      <c r="B489" s="0" t="n">
        <v>0.0276046201910828</v>
      </c>
      <c r="C489" s="12" t="n">
        <v>22341</v>
      </c>
      <c r="D489" s="12" t="b">
        <f aca="false">AND(A489&lt;=$S$3,A489&gt;=$S$4)</f>
        <v>1</v>
      </c>
      <c r="E489" s="2" t="n">
        <f aca="false">IF(D489,$Q$5*$A489+$Q$6,"OMIT")</f>
        <v>0.0250599896919971</v>
      </c>
      <c r="F489" s="13" t="n">
        <f aca="false">IF(D489,E489-$B489,"OMIT")</f>
        <v>-0.00254463049908571</v>
      </c>
      <c r="G489" s="13" t="n">
        <f aca="false">IF(D489,ABS(F489)/$B489,"OMIT")</f>
        <v>0.0921813262226196</v>
      </c>
      <c r="H489" s="2" t="n">
        <f aca="false">MAX(MIN($T$3,$T$5*$A489+$T$6),$T$4)</f>
        <v>0.0250599896919971</v>
      </c>
      <c r="I489" s="13" t="n">
        <f aca="false">H489-$B489</f>
        <v>-0.00254463049908571</v>
      </c>
      <c r="J489" s="13" t="n">
        <f aca="false">ABS(I489)/$B489</f>
        <v>0.0921813262226196</v>
      </c>
      <c r="K489" s="13"/>
      <c r="L489" s="13"/>
      <c r="O489" s="13"/>
    </row>
    <row r="490" customFormat="false" ht="12.75" hidden="false" customHeight="false" outlineLevel="0" collapsed="false">
      <c r="A490" s="12" t="n">
        <v>44.3</v>
      </c>
      <c r="B490" s="0" t="n">
        <v>0.0270595202141025</v>
      </c>
      <c r="C490" s="12" t="n">
        <v>2104</v>
      </c>
      <c r="D490" s="12" t="b">
        <f aca="false">AND(A490&lt;=$S$3,A490&gt;=$S$4)</f>
        <v>1</v>
      </c>
      <c r="E490" s="2" t="n">
        <f aca="false">IF(D490,$Q$5*$A490+$Q$6,"OMIT")</f>
        <v>0.0250599896919971</v>
      </c>
      <c r="F490" s="13" t="n">
        <f aca="false">IF(D490,E490-$B490,"OMIT")</f>
        <v>-0.00199953052210549</v>
      </c>
      <c r="G490" s="13" t="n">
        <f aca="false">IF(D490,ABS(F490)/$B490,"OMIT")</f>
        <v>0.0738937906616466</v>
      </c>
      <c r="H490" s="2" t="n">
        <f aca="false">MAX(MIN($T$3,$T$5*$A490+$T$6),$T$4)</f>
        <v>0.0250599896919971</v>
      </c>
      <c r="I490" s="13" t="n">
        <f aca="false">H490-$B490</f>
        <v>-0.00199953052210549</v>
      </c>
      <c r="J490" s="13" t="n">
        <f aca="false">ABS(I490)/$B490</f>
        <v>0.0738937906616466</v>
      </c>
      <c r="K490" s="13"/>
      <c r="L490" s="13"/>
      <c r="O490" s="13"/>
    </row>
    <row r="491" customFormat="false" ht="12.75" hidden="false" customHeight="false" outlineLevel="0" collapsed="false">
      <c r="A491" s="12" t="n">
        <v>46.2</v>
      </c>
      <c r="B491" s="0" t="n">
        <v>0.0187127540049869</v>
      </c>
      <c r="C491" s="12" t="n">
        <v>11528</v>
      </c>
      <c r="D491" s="12" t="b">
        <f aca="false">AND(A491&lt;=$S$3,A491&gt;=$S$4)</f>
        <v>1</v>
      </c>
      <c r="E491" s="2" t="n">
        <f aca="false">IF(D491,$Q$5*$A491+$Q$6,"OMIT")</f>
        <v>0.0260684954673968</v>
      </c>
      <c r="F491" s="13" t="n">
        <f aca="false">IF(D491,E491-$B491,"OMIT")</f>
        <v>0.0073557414624099</v>
      </c>
      <c r="G491" s="13" t="n">
        <f aca="false">IF(D491,ABS(F491)/$B491,"OMIT")</f>
        <v>0.393087060325252</v>
      </c>
      <c r="H491" s="2" t="n">
        <f aca="false">MAX(MIN($T$3,$T$5*$A491+$T$6),$T$4)</f>
        <v>0.0260684954673968</v>
      </c>
      <c r="I491" s="13" t="n">
        <f aca="false">H491-$B491</f>
        <v>0.0073557414624099</v>
      </c>
      <c r="J491" s="13" t="n">
        <f aca="false">ABS(I491)/$B491</f>
        <v>0.393087060325252</v>
      </c>
      <c r="K491" s="13"/>
      <c r="L491" s="13"/>
      <c r="O491" s="13"/>
    </row>
    <row r="492" customFormat="false" ht="12.75" hidden="false" customHeight="false" outlineLevel="0" collapsed="false">
      <c r="A492" s="12" t="n">
        <v>47.2</v>
      </c>
      <c r="B492" s="0" t="n">
        <v>0.0271044990476681</v>
      </c>
      <c r="C492" s="12" t="n">
        <v>54114</v>
      </c>
      <c r="D492" s="12" t="b">
        <f aca="false">AND(A492&lt;=$S$3,A492&gt;=$S$4)</f>
        <v>1</v>
      </c>
      <c r="E492" s="2" t="n">
        <f aca="false">IF(D492,$Q$5*$A492+$Q$6,"OMIT")</f>
        <v>0.0265992879807652</v>
      </c>
      <c r="F492" s="13" t="n">
        <f aca="false">IF(D492,E492-$B492,"OMIT")</f>
        <v>-0.000505211066902971</v>
      </c>
      <c r="G492" s="13" t="n">
        <f aca="false">IF(D492,ABS(F492)/$B492,"OMIT")</f>
        <v>0.0186393803484236</v>
      </c>
      <c r="H492" s="2" t="n">
        <f aca="false">MAX(MIN($T$3,$T$5*$A492+$T$6),$T$4)</f>
        <v>0.0265992879807652</v>
      </c>
      <c r="I492" s="13" t="n">
        <f aca="false">H492-$B492</f>
        <v>-0.000505211066902971</v>
      </c>
      <c r="J492" s="13" t="n">
        <f aca="false">ABS(I492)/$B492</f>
        <v>0.0186393803484236</v>
      </c>
      <c r="K492" s="13"/>
      <c r="L492" s="13"/>
      <c r="O492" s="13"/>
    </row>
    <row r="493" customFormat="false" ht="12.75" hidden="false" customHeight="false" outlineLevel="0" collapsed="false">
      <c r="A493" s="12" t="n">
        <v>44.7133333333333</v>
      </c>
      <c r="B493" s="0" t="n">
        <v>0.0232826042059848</v>
      </c>
      <c r="C493" s="12" t="n">
        <v>57381</v>
      </c>
      <c r="D493" s="12" t="b">
        <f aca="false">AND(A493&lt;=$S$3,A493&gt;=$S$4)</f>
        <v>1</v>
      </c>
      <c r="E493" s="2" t="n">
        <f aca="false">IF(D493,$Q$5*$A493+$Q$6,"OMIT")</f>
        <v>0.0252793839308559</v>
      </c>
      <c r="F493" s="13" t="n">
        <f aca="false">IF(D493,E493-$B493,"OMIT")</f>
        <v>0.00199677972487109</v>
      </c>
      <c r="G493" s="13" t="n">
        <f aca="false">IF(D493,ABS(F493)/$B493,"OMIT")</f>
        <v>0.0857627311449042</v>
      </c>
      <c r="H493" s="2" t="n">
        <f aca="false">MAX(MIN($T$3,$T$5*$A493+$T$6),$T$4)</f>
        <v>0.0252793839308559</v>
      </c>
      <c r="I493" s="13" t="n">
        <f aca="false">H493-$B493</f>
        <v>0.00199677972487109</v>
      </c>
      <c r="J493" s="13" t="n">
        <f aca="false">ABS(I493)/$B493</f>
        <v>0.0857627311449042</v>
      </c>
      <c r="K493" s="13"/>
      <c r="L493" s="13"/>
      <c r="O493" s="13"/>
    </row>
    <row r="494" customFormat="false" ht="12.75" hidden="false" customHeight="false" outlineLevel="0" collapsed="false">
      <c r="A494" s="12" t="n">
        <v>44.7</v>
      </c>
      <c r="B494" s="0" t="n">
        <v>0.0206122906970034</v>
      </c>
      <c r="C494" s="12" t="n">
        <v>179498</v>
      </c>
      <c r="D494" s="12" t="b">
        <f aca="false">AND(A494&lt;=$S$3,A494&gt;=$S$4)</f>
        <v>1</v>
      </c>
      <c r="E494" s="2" t="n">
        <f aca="false">IF(D494,$Q$5*$A494+$Q$6,"OMIT")</f>
        <v>0.0252723066973444</v>
      </c>
      <c r="F494" s="13" t="n">
        <f aca="false">IF(D494,E494-$B494,"OMIT")</f>
        <v>0.00466001600034096</v>
      </c>
      <c r="G494" s="13" t="n">
        <f aca="false">IF(D494,ABS(F494)/$B494,"OMIT")</f>
        <v>0.226079481841309</v>
      </c>
      <c r="H494" s="2" t="n">
        <f aca="false">MAX(MIN($T$3,$T$5*$A494+$T$6),$T$4)</f>
        <v>0.0252723066973444</v>
      </c>
      <c r="I494" s="13" t="n">
        <f aca="false">H494-$B494</f>
        <v>0.00466001600034096</v>
      </c>
      <c r="J494" s="13" t="n">
        <f aca="false">ABS(I494)/$B494</f>
        <v>0.226079481841309</v>
      </c>
      <c r="K494" s="13"/>
      <c r="L494" s="13"/>
      <c r="O494" s="13"/>
    </row>
    <row r="495" customFormat="false" ht="12.75" hidden="false" customHeight="false" outlineLevel="0" collapsed="false">
      <c r="A495" s="12" t="n">
        <v>44.7</v>
      </c>
      <c r="B495" s="0" t="n">
        <v>0.0207301411831034</v>
      </c>
      <c r="C495" s="12" t="n">
        <v>2958</v>
      </c>
      <c r="D495" s="12" t="b">
        <f aca="false">AND(A495&lt;=$S$3,A495&gt;=$S$4)</f>
        <v>1</v>
      </c>
      <c r="E495" s="2" t="n">
        <f aca="false">IF(D495,$Q$5*$A495+$Q$6,"OMIT")</f>
        <v>0.0252723066973444</v>
      </c>
      <c r="F495" s="13" t="n">
        <f aca="false">IF(D495,E495-$B495,"OMIT")</f>
        <v>0.00454216551424094</v>
      </c>
      <c r="G495" s="13" t="n">
        <f aca="false">IF(D495,ABS(F495)/$B495,"OMIT")</f>
        <v>0.219109241665133</v>
      </c>
      <c r="H495" s="2" t="n">
        <f aca="false">MAX(MIN($T$3,$T$5*$A495+$T$6),$T$4)</f>
        <v>0.0252723066973444</v>
      </c>
      <c r="I495" s="13" t="n">
        <f aca="false">H495-$B495</f>
        <v>0.00454216551424094</v>
      </c>
      <c r="J495" s="13" t="n">
        <f aca="false">ABS(I495)/$B495</f>
        <v>0.219109241665133</v>
      </c>
      <c r="K495" s="13"/>
      <c r="L495" s="13"/>
      <c r="O495" s="13"/>
    </row>
    <row r="496" customFormat="false" ht="12.75" hidden="false" customHeight="false" outlineLevel="0" collapsed="false">
      <c r="A496" s="12" t="n">
        <v>44.7</v>
      </c>
      <c r="B496" s="0" t="n">
        <v>0.0219932689073841</v>
      </c>
      <c r="C496" s="12" t="n">
        <v>2566</v>
      </c>
      <c r="D496" s="12" t="b">
        <f aca="false">AND(A496&lt;=$S$3,A496&gt;=$S$4)</f>
        <v>1</v>
      </c>
      <c r="E496" s="2" t="n">
        <f aca="false">IF(D496,$Q$5*$A496+$Q$6,"OMIT")</f>
        <v>0.0252723066973444</v>
      </c>
      <c r="F496" s="13" t="n">
        <f aca="false">IF(D496,E496-$B496,"OMIT")</f>
        <v>0.00327903778996028</v>
      </c>
      <c r="G496" s="13" t="n">
        <f aca="false">IF(D496,ABS(F496)/$B496,"OMIT")</f>
        <v>0.149092788514915</v>
      </c>
      <c r="H496" s="2" t="n">
        <f aca="false">MAX(MIN($T$3,$T$5*$A496+$T$6),$T$4)</f>
        <v>0.0252723066973444</v>
      </c>
      <c r="I496" s="13" t="n">
        <f aca="false">H496-$B496</f>
        <v>0.00327903778996028</v>
      </c>
      <c r="J496" s="13" t="n">
        <f aca="false">ABS(I496)/$B496</f>
        <v>0.149092788514915</v>
      </c>
      <c r="K496" s="13"/>
      <c r="L496" s="13"/>
      <c r="O496" s="13"/>
    </row>
    <row r="497" customFormat="false" ht="12.75" hidden="false" customHeight="false" outlineLevel="0" collapsed="false">
      <c r="A497" s="12" t="n">
        <v>44.7</v>
      </c>
      <c r="B497" s="0" t="n">
        <v>0.0237267629855716</v>
      </c>
      <c r="C497" s="12" t="n">
        <v>2294</v>
      </c>
      <c r="D497" s="12" t="b">
        <f aca="false">AND(A497&lt;=$S$3,A497&gt;=$S$4)</f>
        <v>1</v>
      </c>
      <c r="E497" s="2" t="n">
        <f aca="false">IF(D497,$Q$5*$A497+$Q$6,"OMIT")</f>
        <v>0.0252723066973444</v>
      </c>
      <c r="F497" s="13" t="n">
        <f aca="false">IF(D497,E497-$B497,"OMIT")</f>
        <v>0.00154554371177274</v>
      </c>
      <c r="G497" s="13" t="n">
        <f aca="false">IF(D497,ABS(F497)/$B497,"OMIT")</f>
        <v>0.0651392569948372</v>
      </c>
      <c r="H497" s="2" t="n">
        <f aca="false">MAX(MIN($T$3,$T$5*$A497+$T$6),$T$4)</f>
        <v>0.0252723066973444</v>
      </c>
      <c r="I497" s="13" t="n">
        <f aca="false">H497-$B497</f>
        <v>0.00154554371177274</v>
      </c>
      <c r="J497" s="13" t="n">
        <f aca="false">ABS(I497)/$B497</f>
        <v>0.0651392569948372</v>
      </c>
      <c r="K497" s="13"/>
      <c r="L497" s="13"/>
      <c r="O497" s="13"/>
    </row>
    <row r="498" customFormat="false" ht="12.75" hidden="false" customHeight="false" outlineLevel="0" collapsed="false">
      <c r="A498" s="12" t="n">
        <v>41.5</v>
      </c>
      <c r="B498" s="0" t="n">
        <v>0.0203519761183949</v>
      </c>
      <c r="C498" s="12" t="n">
        <v>41254</v>
      </c>
      <c r="D498" s="12" t="b">
        <f aca="false">AND(A498&lt;=$S$3,A498&gt;=$S$4)</f>
        <v>1</v>
      </c>
      <c r="E498" s="2" t="n">
        <f aca="false">IF(D498,$Q$5*$A498+$Q$6,"OMIT")</f>
        <v>0.0235737706545658</v>
      </c>
      <c r="F498" s="13" t="n">
        <f aca="false">IF(D498,E498-$B498,"OMIT")</f>
        <v>0.00322179453617083</v>
      </c>
      <c r="G498" s="13" t="n">
        <f aca="false">IF(D498,ABS(F498)/$B498,"OMIT")</f>
        <v>0.158303769492872</v>
      </c>
      <c r="H498" s="2" t="n">
        <f aca="false">MAX(MIN($T$3,$T$5*$A498+$T$6),$T$4)</f>
        <v>0.0235737706545658</v>
      </c>
      <c r="I498" s="13" t="n">
        <f aca="false">H498-$B498</f>
        <v>0.00322179453617083</v>
      </c>
      <c r="J498" s="13" t="n">
        <f aca="false">ABS(I498)/$B498</f>
        <v>0.158303769492872</v>
      </c>
      <c r="K498" s="13"/>
      <c r="L498" s="13"/>
      <c r="O498" s="13"/>
    </row>
    <row r="499" customFormat="false" ht="12.75" hidden="false" customHeight="false" outlineLevel="0" collapsed="false">
      <c r="A499" s="12" t="n">
        <v>41.5</v>
      </c>
      <c r="B499" s="0" t="n">
        <v>0.0193248381737536</v>
      </c>
      <c r="C499" s="12" t="n">
        <v>103101</v>
      </c>
      <c r="D499" s="12" t="b">
        <f aca="false">AND(A499&lt;=$S$3,A499&gt;=$S$4)</f>
        <v>1</v>
      </c>
      <c r="E499" s="2" t="n">
        <f aca="false">IF(D499,$Q$5*$A499+$Q$6,"OMIT")</f>
        <v>0.0235737706545658</v>
      </c>
      <c r="F499" s="13" t="n">
        <f aca="false">IF(D499,E499-$B499,"OMIT")</f>
        <v>0.00424893248081218</v>
      </c>
      <c r="G499" s="13" t="n">
        <f aca="false">IF(D499,ABS(F499)/$B499,"OMIT")</f>
        <v>0.219868981184171</v>
      </c>
      <c r="H499" s="2" t="n">
        <f aca="false">MAX(MIN($T$3,$T$5*$A499+$T$6),$T$4)</f>
        <v>0.0235737706545658</v>
      </c>
      <c r="I499" s="13" t="n">
        <f aca="false">H499-$B499</f>
        <v>0.00424893248081218</v>
      </c>
      <c r="J499" s="13" t="n">
        <f aca="false">ABS(I499)/$B499</f>
        <v>0.219868981184171</v>
      </c>
      <c r="K499" s="13"/>
      <c r="L499" s="13"/>
      <c r="O499" s="13"/>
    </row>
    <row r="500" customFormat="false" ht="12.75" hidden="false" customHeight="false" outlineLevel="0" collapsed="false">
      <c r="A500" s="12" t="n">
        <v>41.5</v>
      </c>
      <c r="B500" s="0" t="n">
        <v>0.0199465596920566</v>
      </c>
      <c r="C500" s="12" t="n">
        <v>11918</v>
      </c>
      <c r="D500" s="12" t="b">
        <f aca="false">AND(A500&lt;=$S$3,A500&gt;=$S$4)</f>
        <v>1</v>
      </c>
      <c r="E500" s="2" t="n">
        <f aca="false">IF(D500,$Q$5*$A500+$Q$6,"OMIT")</f>
        <v>0.0235737706545658</v>
      </c>
      <c r="F500" s="13" t="n">
        <f aca="false">IF(D500,E500-$B500,"OMIT")</f>
        <v>0.00362721096250922</v>
      </c>
      <c r="G500" s="13" t="n">
        <f aca="false">IF(D500,ABS(F500)/$B500,"OMIT")</f>
        <v>0.181846444625421</v>
      </c>
      <c r="H500" s="2" t="n">
        <f aca="false">MAX(MIN($T$3,$T$5*$A500+$T$6),$T$4)</f>
        <v>0.0235737706545658</v>
      </c>
      <c r="I500" s="13" t="n">
        <f aca="false">H500-$B500</f>
        <v>0.00362721096250922</v>
      </c>
      <c r="J500" s="13" t="n">
        <f aca="false">ABS(I500)/$B500</f>
        <v>0.181846444625421</v>
      </c>
      <c r="K500" s="13"/>
      <c r="L500" s="13"/>
      <c r="O500" s="13"/>
    </row>
    <row r="501" customFormat="false" ht="12.75" hidden="false" customHeight="false" outlineLevel="0" collapsed="false">
      <c r="A501" s="12" t="n">
        <v>45.6204166666667</v>
      </c>
      <c r="B501" s="0" t="n">
        <v>0.0317014342339642</v>
      </c>
      <c r="C501" s="12" t="n">
        <v>19083</v>
      </c>
      <c r="D501" s="12" t="b">
        <f aca="false">AND(A501&lt;=$S$3,A501&gt;=$S$4)</f>
        <v>1</v>
      </c>
      <c r="E501" s="2" t="n">
        <f aca="false">IF(D501,$Q$5*$A501+$Q$6,"OMIT")</f>
        <v>0.0257608569731905</v>
      </c>
      <c r="F501" s="13" t="n">
        <f aca="false">IF(D501,E501-$B501,"OMIT")</f>
        <v>-0.00594057726077368</v>
      </c>
      <c r="G501" s="13" t="n">
        <f aca="false">IF(D501,ABS(F501)/$B501,"OMIT")</f>
        <v>0.187391435255919</v>
      </c>
      <c r="H501" s="2" t="n">
        <f aca="false">MAX(MIN($T$3,$T$5*$A501+$T$6),$T$4)</f>
        <v>0.0257608569731905</v>
      </c>
      <c r="I501" s="13" t="n">
        <f aca="false">H501-$B501</f>
        <v>-0.00594057726077368</v>
      </c>
      <c r="J501" s="13" t="n">
        <f aca="false">ABS(I501)/$B501</f>
        <v>0.187391435255919</v>
      </c>
      <c r="K501" s="13"/>
      <c r="L501" s="13"/>
      <c r="O501" s="13"/>
    </row>
    <row r="502" customFormat="false" ht="12.75" hidden="false" customHeight="false" outlineLevel="0" collapsed="false">
      <c r="A502" s="12" t="n">
        <v>45.6204166666667</v>
      </c>
      <c r="B502" s="0" t="n">
        <v>0.0330154879021051</v>
      </c>
      <c r="C502" s="12" t="n">
        <v>322</v>
      </c>
      <c r="D502" s="12" t="b">
        <f aca="false">AND(A502&lt;=$S$3,A502&gt;=$S$4)</f>
        <v>1</v>
      </c>
      <c r="E502" s="2" t="n">
        <f aca="false">IF(D502,$Q$5*$A502+$Q$6,"OMIT")</f>
        <v>0.0257608569731905</v>
      </c>
      <c r="F502" s="13" t="n">
        <f aca="false">IF(D502,E502-$B502,"OMIT")</f>
        <v>-0.00725463092891458</v>
      </c>
      <c r="G502" s="13" t="n">
        <f aca="false">IF(D502,ABS(F502)/$B502,"OMIT")</f>
        <v>0.219734172956203</v>
      </c>
      <c r="H502" s="2" t="n">
        <f aca="false">MAX(MIN($T$3,$T$5*$A502+$T$6),$T$4)</f>
        <v>0.0257608569731905</v>
      </c>
      <c r="I502" s="13" t="n">
        <f aca="false">H502-$B502</f>
        <v>-0.00725463092891458</v>
      </c>
      <c r="J502" s="13" t="n">
        <f aca="false">ABS(I502)/$B502</f>
        <v>0.219734172956203</v>
      </c>
      <c r="K502" s="13"/>
      <c r="L502" s="13"/>
      <c r="O502" s="13"/>
    </row>
    <row r="503" customFormat="false" ht="12.75" hidden="false" customHeight="false" outlineLevel="0" collapsed="false">
      <c r="A503" s="12" t="n">
        <v>38.7664930555556</v>
      </c>
      <c r="B503" s="0" t="n">
        <v>0.0328725380038015</v>
      </c>
      <c r="C503" s="12" t="n">
        <v>394</v>
      </c>
      <c r="D503" s="12" t="b">
        <f aca="false">AND(A503&lt;=$S$3,A503&gt;=$S$4)</f>
        <v>0</v>
      </c>
      <c r="E503" s="2" t="str">
        <f aca="false">IF(D503,$Q$5*$A503+$Q$6,"OMIT")</f>
        <v>OMIT</v>
      </c>
      <c r="F503" s="13" t="str">
        <f aca="false">IF(D503,E503-$B503,"OMIT")</f>
        <v>OMIT</v>
      </c>
      <c r="G503" s="13" t="str">
        <f aca="false">IF(D503,ABS(F503)/$B503,"OMIT")</f>
        <v>OMIT</v>
      </c>
      <c r="H503" s="2" t="n">
        <f aca="false">MAX(MIN($T$3,$T$5*$A503+$T$6),$T$4)</f>
        <v>0.0233083743978816</v>
      </c>
      <c r="I503" s="13" t="n">
        <f aca="false">H503-$B503</f>
        <v>-0.00956416360591984</v>
      </c>
      <c r="J503" s="13" t="n">
        <f aca="false">ABS(I503)/$B503</f>
        <v>0.290946917600759</v>
      </c>
      <c r="K503" s="13"/>
      <c r="L503" s="13"/>
      <c r="O503" s="13"/>
    </row>
    <row r="504" customFormat="false" ht="12.75" hidden="false" customHeight="false" outlineLevel="0" collapsed="false">
      <c r="A504" s="12" t="n">
        <v>38.4131944444444</v>
      </c>
      <c r="B504" s="0" t="n">
        <v>0.0328645669379829</v>
      </c>
      <c r="C504" s="12" t="n">
        <v>1256</v>
      </c>
      <c r="D504" s="12" t="b">
        <f aca="false">AND(A504&lt;=$S$3,A504&gt;=$S$4)</f>
        <v>0</v>
      </c>
      <c r="E504" s="2" t="str">
        <f aca="false">IF(D504,$Q$5*$A504+$Q$6,"OMIT")</f>
        <v>OMIT</v>
      </c>
      <c r="F504" s="13" t="str">
        <f aca="false">IF(D504,E504-$B504,"OMIT")</f>
        <v>OMIT</v>
      </c>
      <c r="G504" s="13" t="str">
        <f aca="false">IF(D504,ABS(F504)/$B504,"OMIT")</f>
        <v>OMIT</v>
      </c>
      <c r="H504" s="2" t="n">
        <f aca="false">MAX(MIN($T$3,$T$5*$A504+$T$6),$T$4)</f>
        <v>0.0233083743978816</v>
      </c>
      <c r="I504" s="13" t="n">
        <f aca="false">H504-$B504</f>
        <v>-0.00955619254010123</v>
      </c>
      <c r="J504" s="13" t="n">
        <f aca="false">ABS(I504)/$B504</f>
        <v>0.290774941843422</v>
      </c>
      <c r="K504" s="13"/>
      <c r="L504" s="13"/>
      <c r="O504" s="13"/>
    </row>
    <row r="505" customFormat="false" ht="12.75" hidden="false" customHeight="false" outlineLevel="0" collapsed="false">
      <c r="A505" s="12" t="n">
        <v>38.4131944444444</v>
      </c>
      <c r="B505" s="0" t="n">
        <v>0.0323904717027657</v>
      </c>
      <c r="C505" s="12" t="n">
        <v>806</v>
      </c>
      <c r="D505" s="12" t="b">
        <f aca="false">AND(A505&lt;=$S$3,A505&gt;=$S$4)</f>
        <v>0</v>
      </c>
      <c r="E505" s="2" t="str">
        <f aca="false">IF(D505,$Q$5*$A505+$Q$6,"OMIT")</f>
        <v>OMIT</v>
      </c>
      <c r="F505" s="13" t="str">
        <f aca="false">IF(D505,E505-$B505,"OMIT")</f>
        <v>OMIT</v>
      </c>
      <c r="G505" s="13" t="str">
        <f aca="false">IF(D505,ABS(F505)/$B505,"OMIT")</f>
        <v>OMIT</v>
      </c>
      <c r="H505" s="2" t="n">
        <f aca="false">MAX(MIN($T$3,$T$5*$A505+$T$6),$T$4)</f>
        <v>0.0233083743978816</v>
      </c>
      <c r="I505" s="13" t="n">
        <f aca="false">H505-$B505</f>
        <v>-0.00908209730488408</v>
      </c>
      <c r="J505" s="13" t="n">
        <f aca="false">ABS(I505)/$B505</f>
        <v>0.280394104421412</v>
      </c>
      <c r="K505" s="13"/>
      <c r="L505" s="13"/>
      <c r="O505" s="13"/>
    </row>
    <row r="506" customFormat="false" ht="12.75" hidden="false" customHeight="false" outlineLevel="0" collapsed="false">
      <c r="A506" s="12" t="n">
        <v>38.4131944444444</v>
      </c>
      <c r="B506" s="0" t="n">
        <v>0.0323904717027657</v>
      </c>
      <c r="C506" s="12" t="n">
        <v>2037</v>
      </c>
      <c r="D506" s="12" t="b">
        <f aca="false">AND(A506&lt;=$S$3,A506&gt;=$S$4)</f>
        <v>0</v>
      </c>
      <c r="E506" s="2" t="str">
        <f aca="false">IF(D506,$Q$5*$A506+$Q$6,"OMIT")</f>
        <v>OMIT</v>
      </c>
      <c r="F506" s="13" t="str">
        <f aca="false">IF(D506,E506-$B506,"OMIT")</f>
        <v>OMIT</v>
      </c>
      <c r="G506" s="13" t="str">
        <f aca="false">IF(D506,ABS(F506)/$B506,"OMIT")</f>
        <v>OMIT</v>
      </c>
      <c r="H506" s="2" t="n">
        <f aca="false">MAX(MIN($T$3,$T$5*$A506+$T$6),$T$4)</f>
        <v>0.0233083743978816</v>
      </c>
      <c r="I506" s="13" t="n">
        <f aca="false">H506-$B506</f>
        <v>-0.00908209730488408</v>
      </c>
      <c r="J506" s="13" t="n">
        <f aca="false">ABS(I506)/$B506</f>
        <v>0.280394104421412</v>
      </c>
      <c r="K506" s="13"/>
      <c r="L506" s="13"/>
      <c r="O506" s="13"/>
    </row>
    <row r="507" customFormat="false" ht="12.75" hidden="false" customHeight="false" outlineLevel="0" collapsed="false">
      <c r="A507" s="12" t="n">
        <v>38.4131944444444</v>
      </c>
      <c r="B507" s="0" t="n">
        <v>0.0333030080683228</v>
      </c>
      <c r="C507" s="12" t="n">
        <v>1954</v>
      </c>
      <c r="D507" s="12" t="b">
        <f aca="false">AND(A507&lt;=$S$3,A507&gt;=$S$4)</f>
        <v>0</v>
      </c>
      <c r="E507" s="2" t="str">
        <f aca="false">IF(D507,$Q$5*$A507+$Q$6,"OMIT")</f>
        <v>OMIT</v>
      </c>
      <c r="F507" s="13" t="str">
        <f aca="false">IF(D507,E507-$B507,"OMIT")</f>
        <v>OMIT</v>
      </c>
      <c r="G507" s="13" t="str">
        <f aca="false">IF(D507,ABS(F507)/$B507,"OMIT")</f>
        <v>OMIT</v>
      </c>
      <c r="H507" s="2" t="n">
        <f aca="false">MAX(MIN($T$3,$T$5*$A507+$T$6),$T$4)</f>
        <v>0.0233083743978816</v>
      </c>
      <c r="I507" s="13" t="n">
        <f aca="false">H507-$B507</f>
        <v>-0.00999463367044121</v>
      </c>
      <c r="J507" s="13" t="n">
        <f aca="false">ABS(I507)/$B507</f>
        <v>0.30011203942709</v>
      </c>
      <c r="K507" s="13"/>
      <c r="L507" s="13"/>
      <c r="O507" s="13"/>
    </row>
    <row r="508" customFormat="false" ht="12.75" hidden="false" customHeight="false" outlineLevel="0" collapsed="false">
      <c r="A508" s="12" t="n">
        <v>39.160485</v>
      </c>
      <c r="B508" s="0" t="n">
        <v>0.0239688251055</v>
      </c>
      <c r="C508" s="12" t="n">
        <v>2748</v>
      </c>
      <c r="D508" s="12" t="b">
        <f aca="false">AND(A508&lt;=$S$3,A508&gt;=$S$4)</f>
        <v>0</v>
      </c>
      <c r="E508" s="2" t="str">
        <f aca="false">IF(D508,$Q$5*$A508+$Q$6,"OMIT")</f>
        <v>OMIT</v>
      </c>
      <c r="F508" s="13" t="str">
        <f aca="false">IF(D508,E508-$B508,"OMIT")</f>
        <v>OMIT</v>
      </c>
      <c r="G508" s="13" t="str">
        <f aca="false">IF(D508,ABS(F508)/$B508,"OMIT")</f>
        <v>OMIT</v>
      </c>
      <c r="H508" s="2" t="n">
        <f aca="false">MAX(MIN($T$3,$T$5*$A508+$T$6),$T$4)</f>
        <v>0.0233083743978816</v>
      </c>
      <c r="I508" s="13" t="n">
        <f aca="false">H508-$B508</f>
        <v>-0.000660450707618349</v>
      </c>
      <c r="J508" s="13" t="n">
        <f aca="false">ABS(I508)/$B508</f>
        <v>0.0275545716033782</v>
      </c>
      <c r="K508" s="13"/>
      <c r="L508" s="13"/>
      <c r="O508" s="13"/>
    </row>
    <row r="509" customFormat="false" ht="12.75" hidden="false" customHeight="false" outlineLevel="0" collapsed="false">
      <c r="A509" s="12" t="n">
        <v>39.160485</v>
      </c>
      <c r="B509" s="0" t="n">
        <v>0.0244607275582222</v>
      </c>
      <c r="C509" s="12" t="n">
        <v>1743</v>
      </c>
      <c r="D509" s="12" t="b">
        <f aca="false">AND(A509&lt;=$S$3,A509&gt;=$S$4)</f>
        <v>0</v>
      </c>
      <c r="E509" s="2" t="str">
        <f aca="false">IF(D509,$Q$5*$A509+$Q$6,"OMIT")</f>
        <v>OMIT</v>
      </c>
      <c r="F509" s="13" t="str">
        <f aca="false">IF(D509,E509-$B509,"OMIT")</f>
        <v>OMIT</v>
      </c>
      <c r="G509" s="13" t="str">
        <f aca="false">IF(D509,ABS(F509)/$B509,"OMIT")</f>
        <v>OMIT</v>
      </c>
      <c r="H509" s="2" t="n">
        <f aca="false">MAX(MIN($T$3,$T$5*$A509+$T$6),$T$4)</f>
        <v>0.0233083743978816</v>
      </c>
      <c r="I509" s="13" t="n">
        <f aca="false">H509-$B509</f>
        <v>-0.00115235316034056</v>
      </c>
      <c r="J509" s="13" t="n">
        <f aca="false">ABS(I509)/$B509</f>
        <v>0.0471103387091693</v>
      </c>
      <c r="K509" s="13"/>
      <c r="L509" s="13"/>
      <c r="O509" s="13"/>
    </row>
    <row r="510" customFormat="false" ht="12.75" hidden="false" customHeight="false" outlineLevel="0" collapsed="false">
      <c r="A510" s="12" t="n">
        <v>39.160485</v>
      </c>
      <c r="B510" s="0" t="n">
        <v>0.0276662983851386</v>
      </c>
      <c r="C510" s="12" t="n">
        <v>2825</v>
      </c>
      <c r="D510" s="12" t="b">
        <f aca="false">AND(A510&lt;=$S$3,A510&gt;=$S$4)</f>
        <v>0</v>
      </c>
      <c r="E510" s="2" t="str">
        <f aca="false">IF(D510,$Q$5*$A510+$Q$6,"OMIT")</f>
        <v>OMIT</v>
      </c>
      <c r="F510" s="13" t="str">
        <f aca="false">IF(D510,E510-$B510,"OMIT")</f>
        <v>OMIT</v>
      </c>
      <c r="G510" s="13" t="str">
        <f aca="false">IF(D510,ABS(F510)/$B510,"OMIT")</f>
        <v>OMIT</v>
      </c>
      <c r="H510" s="2" t="n">
        <f aca="false">MAX(MIN($T$3,$T$5*$A510+$T$6),$T$4)</f>
        <v>0.0233083743978816</v>
      </c>
      <c r="I510" s="13" t="n">
        <f aca="false">H510-$B510</f>
        <v>-0.00435792398725702</v>
      </c>
      <c r="J510" s="13" t="n">
        <f aca="false">ABS(I510)/$B510</f>
        <v>0.157517421614955</v>
      </c>
      <c r="K510" s="13"/>
      <c r="L510" s="13"/>
      <c r="O510" s="13"/>
    </row>
    <row r="511" customFormat="false" ht="12.75" hidden="false" customHeight="false" outlineLevel="0" collapsed="false">
      <c r="A511" s="12" t="n">
        <v>39.160485</v>
      </c>
      <c r="B511" s="0" t="n">
        <v>0.0255526731008494</v>
      </c>
      <c r="C511" s="12" t="n">
        <v>657</v>
      </c>
      <c r="D511" s="12" t="b">
        <f aca="false">AND(A511&lt;=$S$3,A511&gt;=$S$4)</f>
        <v>0</v>
      </c>
      <c r="E511" s="2" t="str">
        <f aca="false">IF(D511,$Q$5*$A511+$Q$6,"OMIT")</f>
        <v>OMIT</v>
      </c>
      <c r="F511" s="13" t="str">
        <f aca="false">IF(D511,E511-$B511,"OMIT")</f>
        <v>OMIT</v>
      </c>
      <c r="G511" s="13" t="str">
        <f aca="false">IF(D511,ABS(F511)/$B511,"OMIT")</f>
        <v>OMIT</v>
      </c>
      <c r="H511" s="2" t="n">
        <f aca="false">MAX(MIN($T$3,$T$5*$A511+$T$6),$T$4)</f>
        <v>0.0233083743978816</v>
      </c>
      <c r="I511" s="13" t="n">
        <f aca="false">H511-$B511</f>
        <v>-0.00224429870296779</v>
      </c>
      <c r="J511" s="13" t="n">
        <f aca="false">ABS(I511)/$B511</f>
        <v>0.0878302905574754</v>
      </c>
      <c r="K511" s="13"/>
      <c r="L511" s="13"/>
      <c r="O511" s="13"/>
    </row>
    <row r="512" customFormat="false" ht="12.75" hidden="false" customHeight="false" outlineLevel="0" collapsed="false">
      <c r="A512" s="12" t="n">
        <v>38.0417013888889</v>
      </c>
      <c r="B512" s="0" t="n">
        <v>0.027815600469829</v>
      </c>
      <c r="C512" s="12" t="n">
        <v>729</v>
      </c>
      <c r="D512" s="12" t="b">
        <f aca="false">AND(A512&lt;=$S$3,A512&gt;=$S$4)</f>
        <v>0</v>
      </c>
      <c r="E512" s="2" t="str">
        <f aca="false">IF(D512,$Q$5*$A512+$Q$6,"OMIT")</f>
        <v>OMIT</v>
      </c>
      <c r="F512" s="13" t="str">
        <f aca="false">IF(D512,E512-$B512,"OMIT")</f>
        <v>OMIT</v>
      </c>
      <c r="G512" s="13" t="str">
        <f aca="false">IF(D512,ABS(F512)/$B512,"OMIT")</f>
        <v>OMIT</v>
      </c>
      <c r="H512" s="2" t="n">
        <f aca="false">MAX(MIN($T$3,$T$5*$A512+$T$6),$T$4)</f>
        <v>0.0233083743978816</v>
      </c>
      <c r="I512" s="13" t="n">
        <f aca="false">H512-$B512</f>
        <v>-0.00450722607194735</v>
      </c>
      <c r="J512" s="13" t="n">
        <f aca="false">ABS(I512)/$B512</f>
        <v>0.162039502862297</v>
      </c>
      <c r="K512" s="13"/>
      <c r="L512" s="13"/>
      <c r="O512" s="13"/>
    </row>
    <row r="513" customFormat="false" ht="12.75" hidden="false" customHeight="false" outlineLevel="0" collapsed="false">
      <c r="A513" s="12" t="n">
        <v>38.0417013888889</v>
      </c>
      <c r="B513" s="0" t="n">
        <v>0.0263778556934924</v>
      </c>
      <c r="C513" s="12" t="n">
        <v>516</v>
      </c>
      <c r="D513" s="12" t="b">
        <f aca="false">AND(A513&lt;=$S$3,A513&gt;=$S$4)</f>
        <v>0</v>
      </c>
      <c r="E513" s="2" t="str">
        <f aca="false">IF(D513,$Q$5*$A513+$Q$6,"OMIT")</f>
        <v>OMIT</v>
      </c>
      <c r="F513" s="13" t="str">
        <f aca="false">IF(D513,E513-$B513,"OMIT")</f>
        <v>OMIT</v>
      </c>
      <c r="G513" s="13" t="str">
        <f aca="false">IF(D513,ABS(F513)/$B513,"OMIT")</f>
        <v>OMIT</v>
      </c>
      <c r="H513" s="2" t="n">
        <f aca="false">MAX(MIN($T$3,$T$5*$A513+$T$6),$T$4)</f>
        <v>0.0233083743978816</v>
      </c>
      <c r="I513" s="13" t="n">
        <f aca="false">H513-$B513</f>
        <v>-0.00306948129561074</v>
      </c>
      <c r="J513" s="13" t="n">
        <f aca="false">ABS(I513)/$B513</f>
        <v>0.116365838500208</v>
      </c>
      <c r="K513" s="13"/>
      <c r="L513" s="13"/>
      <c r="O513" s="13"/>
    </row>
    <row r="514" customFormat="false" ht="12.75" hidden="false" customHeight="false" outlineLevel="0" collapsed="false">
      <c r="A514" s="12" t="n">
        <v>38.0417013888889</v>
      </c>
      <c r="B514" s="0" t="n">
        <v>0.027815600469829</v>
      </c>
      <c r="C514" s="12" t="n">
        <v>1249</v>
      </c>
      <c r="D514" s="12" t="b">
        <f aca="false">AND(A514&lt;=$S$3,A514&gt;=$S$4)</f>
        <v>0</v>
      </c>
      <c r="E514" s="2" t="str">
        <f aca="false">IF(D514,$Q$5*$A514+$Q$6,"OMIT")</f>
        <v>OMIT</v>
      </c>
      <c r="F514" s="13" t="str">
        <f aca="false">IF(D514,E514-$B514,"OMIT")</f>
        <v>OMIT</v>
      </c>
      <c r="G514" s="13" t="str">
        <f aca="false">IF(D514,ABS(F514)/$B514,"OMIT")</f>
        <v>OMIT</v>
      </c>
      <c r="H514" s="2" t="n">
        <f aca="false">MAX(MIN($T$3,$T$5*$A514+$T$6),$T$4)</f>
        <v>0.0233083743978816</v>
      </c>
      <c r="I514" s="13" t="n">
        <f aca="false">H514-$B514</f>
        <v>-0.00450722607194735</v>
      </c>
      <c r="J514" s="13" t="n">
        <f aca="false">ABS(I514)/$B514</f>
        <v>0.162039502862297</v>
      </c>
      <c r="K514" s="13"/>
      <c r="L514" s="13"/>
      <c r="O514" s="13"/>
    </row>
    <row r="515" customFormat="false" ht="12.75" hidden="false" customHeight="false" outlineLevel="0" collapsed="false">
      <c r="A515" s="12" t="n">
        <v>38.0417013888889</v>
      </c>
      <c r="B515" s="0" t="n">
        <v>0.0263778556934924</v>
      </c>
      <c r="C515" s="12" t="n">
        <v>490</v>
      </c>
      <c r="D515" s="12" t="b">
        <f aca="false">AND(A515&lt;=$S$3,A515&gt;=$S$4)</f>
        <v>0</v>
      </c>
      <c r="E515" s="2" t="str">
        <f aca="false">IF(D515,$Q$5*$A515+$Q$6,"OMIT")</f>
        <v>OMIT</v>
      </c>
      <c r="F515" s="13" t="str">
        <f aca="false">IF(D515,E515-$B515,"OMIT")</f>
        <v>OMIT</v>
      </c>
      <c r="G515" s="13" t="str">
        <f aca="false">IF(D515,ABS(F515)/$B515,"OMIT")</f>
        <v>OMIT</v>
      </c>
      <c r="H515" s="2" t="n">
        <f aca="false">MAX(MIN($T$3,$T$5*$A515+$T$6),$T$4)</f>
        <v>0.0233083743978816</v>
      </c>
      <c r="I515" s="13" t="n">
        <f aca="false">H515-$B515</f>
        <v>-0.00306948129561074</v>
      </c>
      <c r="J515" s="13" t="n">
        <f aca="false">ABS(I515)/$B515</f>
        <v>0.116365838500208</v>
      </c>
      <c r="K515" s="13"/>
      <c r="L515" s="13"/>
      <c r="O515" s="13"/>
    </row>
    <row r="516" customFormat="false" ht="12.75" hidden="false" customHeight="false" outlineLevel="0" collapsed="false">
      <c r="A516" s="12" t="n">
        <v>37.7853125</v>
      </c>
      <c r="B516" s="0" t="n">
        <v>0.0300490200503466</v>
      </c>
      <c r="C516" s="12" t="n">
        <v>1535</v>
      </c>
      <c r="D516" s="12" t="b">
        <f aca="false">AND(A516&lt;=$S$3,A516&gt;=$S$4)</f>
        <v>0</v>
      </c>
      <c r="E516" s="2" t="str">
        <f aca="false">IF(D516,$Q$5*$A516+$Q$6,"OMIT")</f>
        <v>OMIT</v>
      </c>
      <c r="F516" s="13" t="str">
        <f aca="false">IF(D516,E516-$B516,"OMIT")</f>
        <v>OMIT</v>
      </c>
      <c r="G516" s="13" t="str">
        <f aca="false">IF(D516,ABS(F516)/$B516,"OMIT")</f>
        <v>OMIT</v>
      </c>
      <c r="H516" s="2" t="n">
        <f aca="false">MAX(MIN($T$3,$T$5*$A516+$T$6),$T$4)</f>
        <v>0.0233083743978816</v>
      </c>
      <c r="I516" s="13" t="n">
        <f aca="false">H516-$B516</f>
        <v>-0.00674064565246496</v>
      </c>
      <c r="J516" s="13" t="n">
        <f aca="false">ABS(I516)/$B516</f>
        <v>0.224321646468708</v>
      </c>
      <c r="K516" s="13"/>
      <c r="L516" s="13"/>
      <c r="O516" s="13"/>
    </row>
    <row r="517" customFormat="false" ht="12.75" hidden="false" customHeight="false" outlineLevel="0" collapsed="false">
      <c r="A517" s="12" t="n">
        <v>37.7853125</v>
      </c>
      <c r="B517" s="0" t="n">
        <v>0.0274403930292415</v>
      </c>
      <c r="C517" s="12" t="n">
        <v>941</v>
      </c>
      <c r="D517" s="12" t="b">
        <f aca="false">AND(A517&lt;=$S$3,A517&gt;=$S$4)</f>
        <v>0</v>
      </c>
      <c r="E517" s="2" t="str">
        <f aca="false">IF(D517,$Q$5*$A517+$Q$6,"OMIT")</f>
        <v>OMIT</v>
      </c>
      <c r="F517" s="13" t="str">
        <f aca="false">IF(D517,E517-$B517,"OMIT")</f>
        <v>OMIT</v>
      </c>
      <c r="G517" s="13" t="str">
        <f aca="false">IF(D517,ABS(F517)/$B517,"OMIT")</f>
        <v>OMIT</v>
      </c>
      <c r="H517" s="2" t="n">
        <f aca="false">MAX(MIN($T$3,$T$5*$A517+$T$6),$T$4)</f>
        <v>0.0233083743978816</v>
      </c>
      <c r="I517" s="13" t="n">
        <f aca="false">H517-$B517</f>
        <v>-0.00413201863135983</v>
      </c>
      <c r="J517" s="13" t="n">
        <f aca="false">ABS(I517)/$B517</f>
        <v>0.150581612550396</v>
      </c>
      <c r="K517" s="13"/>
      <c r="L517" s="13"/>
      <c r="O517" s="13"/>
    </row>
    <row r="518" customFormat="false" ht="12.75" hidden="false" customHeight="false" outlineLevel="0" collapsed="false">
      <c r="A518" s="12" t="n">
        <v>37.7853125</v>
      </c>
      <c r="B518" s="0" t="n">
        <v>0.0300490200503466</v>
      </c>
      <c r="C518" s="12" t="n">
        <v>1821</v>
      </c>
      <c r="D518" s="12" t="b">
        <f aca="false">AND(A518&lt;=$S$3,A518&gt;=$S$4)</f>
        <v>0</v>
      </c>
      <c r="E518" s="2" t="str">
        <f aca="false">IF(D518,$Q$5*$A518+$Q$6,"OMIT")</f>
        <v>OMIT</v>
      </c>
      <c r="F518" s="13" t="str">
        <f aca="false">IF(D518,E518-$B518,"OMIT")</f>
        <v>OMIT</v>
      </c>
      <c r="G518" s="13" t="str">
        <f aca="false">IF(D518,ABS(F518)/$B518,"OMIT")</f>
        <v>OMIT</v>
      </c>
      <c r="H518" s="2" t="n">
        <f aca="false">MAX(MIN($T$3,$T$5*$A518+$T$6),$T$4)</f>
        <v>0.0233083743978816</v>
      </c>
      <c r="I518" s="13" t="n">
        <f aca="false">H518-$B518</f>
        <v>-0.00674064565246496</v>
      </c>
      <c r="J518" s="13" t="n">
        <f aca="false">ABS(I518)/$B518</f>
        <v>0.224321646468708</v>
      </c>
      <c r="K518" s="13"/>
      <c r="L518" s="13"/>
      <c r="O518" s="13"/>
    </row>
    <row r="519" customFormat="false" ht="12.75" hidden="false" customHeight="false" outlineLevel="0" collapsed="false">
      <c r="A519" s="12" t="n">
        <v>37.7853125</v>
      </c>
      <c r="B519" s="0" t="n">
        <v>0.0274403930292415</v>
      </c>
      <c r="C519" s="12" t="n">
        <v>506</v>
      </c>
      <c r="D519" s="12" t="b">
        <f aca="false">AND(A519&lt;=$S$3,A519&gt;=$S$4)</f>
        <v>0</v>
      </c>
      <c r="E519" s="2" t="str">
        <f aca="false">IF(D519,$Q$5*$A519+$Q$6,"OMIT")</f>
        <v>OMIT</v>
      </c>
      <c r="F519" s="13" t="str">
        <f aca="false">IF(D519,E519-$B519,"OMIT")</f>
        <v>OMIT</v>
      </c>
      <c r="G519" s="13" t="str">
        <f aca="false">IF(D519,ABS(F519)/$B519,"OMIT")</f>
        <v>OMIT</v>
      </c>
      <c r="H519" s="2" t="n">
        <f aca="false">MAX(MIN($T$3,$T$5*$A519+$T$6),$T$4)</f>
        <v>0.0233083743978816</v>
      </c>
      <c r="I519" s="13" t="n">
        <f aca="false">H519-$B519</f>
        <v>-0.00413201863135983</v>
      </c>
      <c r="J519" s="13" t="n">
        <f aca="false">ABS(I519)/$B519</f>
        <v>0.150581612550396</v>
      </c>
      <c r="K519" s="13"/>
      <c r="L519" s="13"/>
      <c r="O519" s="13"/>
    </row>
    <row r="520" customFormat="false" ht="12.75" hidden="false" customHeight="false" outlineLevel="0" collapsed="false">
      <c r="A520" s="12" t="n">
        <v>38.0417013888889</v>
      </c>
      <c r="B520" s="0" t="n">
        <v>0.0285964915440902</v>
      </c>
      <c r="C520" s="12" t="n">
        <v>174</v>
      </c>
      <c r="D520" s="12" t="b">
        <f aca="false">AND(A520&lt;=$S$3,A520&gt;=$S$4)</f>
        <v>0</v>
      </c>
      <c r="E520" s="2" t="str">
        <f aca="false">IF(D520,$Q$5*$A520+$Q$6,"OMIT")</f>
        <v>OMIT</v>
      </c>
      <c r="F520" s="13" t="str">
        <f aca="false">IF(D520,E520-$B520,"OMIT")</f>
        <v>OMIT</v>
      </c>
      <c r="G520" s="13" t="str">
        <f aca="false">IF(D520,ABS(F520)/$B520,"OMIT")</f>
        <v>OMIT</v>
      </c>
      <c r="H520" s="2" t="n">
        <f aca="false">MAX(MIN($T$3,$T$5*$A520+$T$6),$T$4)</f>
        <v>0.0233083743978816</v>
      </c>
      <c r="I520" s="13" t="n">
        <f aca="false">H520-$B520</f>
        <v>-0.00528811714620857</v>
      </c>
      <c r="J520" s="13" t="n">
        <f aca="false">ABS(I520)/$B520</f>
        <v>0.184921885891328</v>
      </c>
      <c r="K520" s="13"/>
      <c r="L520" s="13"/>
      <c r="O520" s="13"/>
    </row>
    <row r="521" customFormat="false" ht="12.75" hidden="false" customHeight="false" outlineLevel="0" collapsed="false">
      <c r="A521" s="12" t="n">
        <v>38.0417013888889</v>
      </c>
      <c r="B521" s="0" t="n">
        <v>0.0270507034564567</v>
      </c>
      <c r="C521" s="12" t="n">
        <v>122</v>
      </c>
      <c r="D521" s="12" t="b">
        <f aca="false">AND(A521&lt;=$S$3,A521&gt;=$S$4)</f>
        <v>0</v>
      </c>
      <c r="E521" s="2" t="str">
        <f aca="false">IF(D521,$Q$5*$A521+$Q$6,"OMIT")</f>
        <v>OMIT</v>
      </c>
      <c r="F521" s="13" t="str">
        <f aca="false">IF(D521,E521-$B521,"OMIT")</f>
        <v>OMIT</v>
      </c>
      <c r="G521" s="13" t="str">
        <f aca="false">IF(D521,ABS(F521)/$B521,"OMIT")</f>
        <v>OMIT</v>
      </c>
      <c r="H521" s="2" t="n">
        <f aca="false">MAX(MIN($T$3,$T$5*$A521+$T$6),$T$4)</f>
        <v>0.0233083743978816</v>
      </c>
      <c r="I521" s="13" t="n">
        <f aca="false">H521-$B521</f>
        <v>-0.00374232905857505</v>
      </c>
      <c r="J521" s="13" t="n">
        <f aca="false">ABS(I521)/$B521</f>
        <v>0.138344981105539</v>
      </c>
      <c r="K521" s="13"/>
      <c r="L521" s="13"/>
      <c r="O521" s="13"/>
    </row>
    <row r="522" customFormat="false" ht="12.75" hidden="false" customHeight="false" outlineLevel="0" collapsed="false">
      <c r="A522" s="12" t="n">
        <v>38.0417013888889</v>
      </c>
      <c r="B522" s="0" t="n">
        <v>0.0285964915440902</v>
      </c>
      <c r="C522" s="12" t="n">
        <v>198</v>
      </c>
      <c r="D522" s="12" t="b">
        <f aca="false">AND(A522&lt;=$S$3,A522&gt;=$S$4)</f>
        <v>0</v>
      </c>
      <c r="E522" s="2" t="str">
        <f aca="false">IF(D522,$Q$5*$A522+$Q$6,"OMIT")</f>
        <v>OMIT</v>
      </c>
      <c r="F522" s="13" t="str">
        <f aca="false">IF(D522,E522-$B522,"OMIT")</f>
        <v>OMIT</v>
      </c>
      <c r="G522" s="13" t="str">
        <f aca="false">IF(D522,ABS(F522)/$B522,"OMIT")</f>
        <v>OMIT</v>
      </c>
      <c r="H522" s="2" t="n">
        <f aca="false">MAX(MIN($T$3,$T$5*$A522+$T$6),$T$4)</f>
        <v>0.0233083743978816</v>
      </c>
      <c r="I522" s="13" t="n">
        <f aca="false">H522-$B522</f>
        <v>-0.00528811714620857</v>
      </c>
      <c r="J522" s="13" t="n">
        <f aca="false">ABS(I522)/$B522</f>
        <v>0.184921885891328</v>
      </c>
      <c r="K522" s="13"/>
      <c r="L522" s="13"/>
      <c r="O522" s="13"/>
    </row>
    <row r="523" customFormat="false" ht="12.75" hidden="false" customHeight="false" outlineLevel="0" collapsed="false">
      <c r="A523" s="12" t="n">
        <v>38.0417013888889</v>
      </c>
      <c r="B523" s="0" t="n">
        <v>0.0269386757901783</v>
      </c>
      <c r="C523" s="12" t="n">
        <v>76</v>
      </c>
      <c r="D523" s="12" t="b">
        <f aca="false">AND(A523&lt;=$S$3,A523&gt;=$S$4)</f>
        <v>0</v>
      </c>
      <c r="E523" s="2" t="str">
        <f aca="false">IF(D523,$Q$5*$A523+$Q$6,"OMIT")</f>
        <v>OMIT</v>
      </c>
      <c r="F523" s="13" t="str">
        <f aca="false">IF(D523,E523-$B523,"OMIT")</f>
        <v>OMIT</v>
      </c>
      <c r="G523" s="13" t="str">
        <f aca="false">IF(D523,ABS(F523)/$B523,"OMIT")</f>
        <v>OMIT</v>
      </c>
      <c r="H523" s="2" t="n">
        <f aca="false">MAX(MIN($T$3,$T$5*$A523+$T$6),$T$4)</f>
        <v>0.0233083743978816</v>
      </c>
      <c r="I523" s="13" t="n">
        <f aca="false">H523-$B523</f>
        <v>-0.0036303013922967</v>
      </c>
      <c r="J523" s="13" t="n">
        <f aca="false">ABS(I523)/$B523</f>
        <v>0.134761686898518</v>
      </c>
      <c r="K523" s="13"/>
      <c r="L523" s="13"/>
      <c r="O523" s="13"/>
    </row>
    <row r="524" customFormat="false" ht="12.75" hidden="false" customHeight="false" outlineLevel="0" collapsed="false">
      <c r="A524" s="12" t="n">
        <v>37.7853125</v>
      </c>
      <c r="B524" s="0" t="n">
        <v>0.0305529797915732</v>
      </c>
      <c r="C524" s="12" t="n">
        <v>882</v>
      </c>
      <c r="D524" s="12" t="b">
        <f aca="false">AND(A524&lt;=$S$3,A524&gt;=$S$4)</f>
        <v>0</v>
      </c>
      <c r="E524" s="2" t="str">
        <f aca="false">IF(D524,$Q$5*$A524+$Q$6,"OMIT")</f>
        <v>OMIT</v>
      </c>
      <c r="F524" s="13" t="str">
        <f aca="false">IF(D524,E524-$B524,"OMIT")</f>
        <v>OMIT</v>
      </c>
      <c r="G524" s="13" t="str">
        <f aca="false">IF(D524,ABS(F524)/$B524,"OMIT")</f>
        <v>OMIT</v>
      </c>
      <c r="H524" s="2" t="n">
        <f aca="false">MAX(MIN($T$3,$T$5*$A524+$T$6),$T$4)</f>
        <v>0.0233083743978816</v>
      </c>
      <c r="I524" s="13" t="n">
        <f aca="false">H524-$B524</f>
        <v>-0.00724460539369153</v>
      </c>
      <c r="J524" s="13" t="n">
        <f aca="false">ABS(I524)/$B524</f>
        <v>0.237116164875338</v>
      </c>
      <c r="K524" s="13"/>
      <c r="L524" s="13"/>
      <c r="O524" s="13"/>
    </row>
    <row r="525" customFormat="false" ht="12.75" hidden="false" customHeight="false" outlineLevel="0" collapsed="false">
      <c r="A525" s="12" t="n">
        <v>37.7853125</v>
      </c>
      <c r="B525" s="0" t="n">
        <v>0.028017611992315</v>
      </c>
      <c r="C525" s="12" t="n">
        <v>641</v>
      </c>
      <c r="D525" s="12" t="b">
        <f aca="false">AND(A525&lt;=$S$3,A525&gt;=$S$4)</f>
        <v>0</v>
      </c>
      <c r="E525" s="2" t="str">
        <f aca="false">IF(D525,$Q$5*$A525+$Q$6,"OMIT")</f>
        <v>OMIT</v>
      </c>
      <c r="F525" s="13" t="str">
        <f aca="false">IF(D525,E525-$B525,"OMIT")</f>
        <v>OMIT</v>
      </c>
      <c r="G525" s="13" t="str">
        <f aca="false">IF(D525,ABS(F525)/$B525,"OMIT")</f>
        <v>OMIT</v>
      </c>
      <c r="H525" s="2" t="n">
        <f aca="false">MAX(MIN($T$3,$T$5*$A525+$T$6),$T$4)</f>
        <v>0.0233083743978816</v>
      </c>
      <c r="I525" s="13" t="n">
        <f aca="false">H525-$B525</f>
        <v>-0.00470923759443333</v>
      </c>
      <c r="J525" s="13" t="n">
        <f aca="false">ABS(I525)/$B525</f>
        <v>0.1680813338312</v>
      </c>
      <c r="K525" s="13"/>
      <c r="L525" s="13"/>
      <c r="O525" s="13"/>
    </row>
    <row r="526" customFormat="false" ht="12.75" hidden="false" customHeight="false" outlineLevel="0" collapsed="false">
      <c r="A526" s="12" t="n">
        <v>37.7853125</v>
      </c>
      <c r="B526" s="0" t="n">
        <v>0.0305529797915732</v>
      </c>
      <c r="C526" s="12" t="n">
        <v>1321</v>
      </c>
      <c r="D526" s="12" t="b">
        <f aca="false">AND(A526&lt;=$S$3,A526&gt;=$S$4)</f>
        <v>0</v>
      </c>
      <c r="E526" s="2" t="str">
        <f aca="false">IF(D526,$Q$5*$A526+$Q$6,"OMIT")</f>
        <v>OMIT</v>
      </c>
      <c r="F526" s="13" t="str">
        <f aca="false">IF(D526,E526-$B526,"OMIT")</f>
        <v>OMIT</v>
      </c>
      <c r="G526" s="13" t="str">
        <f aca="false">IF(D526,ABS(F526)/$B526,"OMIT")</f>
        <v>OMIT</v>
      </c>
      <c r="H526" s="2" t="n">
        <f aca="false">MAX(MIN($T$3,$T$5*$A526+$T$6),$T$4)</f>
        <v>0.0233083743978816</v>
      </c>
      <c r="I526" s="13" t="n">
        <f aca="false">H526-$B526</f>
        <v>-0.00724460539369153</v>
      </c>
      <c r="J526" s="13" t="n">
        <f aca="false">ABS(I526)/$B526</f>
        <v>0.237116164875338</v>
      </c>
      <c r="K526" s="13"/>
      <c r="L526" s="13"/>
      <c r="O526" s="13"/>
    </row>
    <row r="527" customFormat="false" ht="12.75" hidden="false" customHeight="false" outlineLevel="0" collapsed="false">
      <c r="A527" s="12" t="n">
        <v>37.7853125</v>
      </c>
      <c r="B527" s="0" t="n">
        <v>0.0276116494937441</v>
      </c>
      <c r="C527" s="12" t="n">
        <v>468</v>
      </c>
      <c r="D527" s="12" t="b">
        <f aca="false">AND(A527&lt;=$S$3,A527&gt;=$S$4)</f>
        <v>0</v>
      </c>
      <c r="E527" s="2" t="str">
        <f aca="false">IF(D527,$Q$5*$A527+$Q$6,"OMIT")</f>
        <v>OMIT</v>
      </c>
      <c r="F527" s="13" t="str">
        <f aca="false">IF(D527,E527-$B527,"OMIT")</f>
        <v>OMIT</v>
      </c>
      <c r="G527" s="13" t="str">
        <f aca="false">IF(D527,ABS(F527)/$B527,"OMIT")</f>
        <v>OMIT</v>
      </c>
      <c r="H527" s="2" t="n">
        <f aca="false">MAX(MIN($T$3,$T$5*$A527+$T$6),$T$4)</f>
        <v>0.0233083743978816</v>
      </c>
      <c r="I527" s="13" t="n">
        <f aca="false">H527-$B527</f>
        <v>-0.00430327509586246</v>
      </c>
      <c r="J527" s="13" t="n">
        <f aca="false">ABS(I527)/$B527</f>
        <v>0.155849982697971</v>
      </c>
      <c r="K527" s="13"/>
      <c r="L527" s="13"/>
      <c r="O527" s="13"/>
    </row>
    <row r="528" customFormat="false" ht="12.75" hidden="false" customHeight="false" outlineLevel="0" collapsed="false">
      <c r="A528" s="12" t="n">
        <v>37.7853125</v>
      </c>
      <c r="B528" s="0" t="n">
        <v>0.0305529797915732</v>
      </c>
      <c r="C528" s="12" t="n">
        <v>412</v>
      </c>
      <c r="D528" s="12" t="b">
        <f aca="false">AND(A528&lt;=$S$3,A528&gt;=$S$4)</f>
        <v>0</v>
      </c>
      <c r="E528" s="2" t="str">
        <f aca="false">IF(D528,$Q$5*$A528+$Q$6,"OMIT")</f>
        <v>OMIT</v>
      </c>
      <c r="F528" s="13" t="str">
        <f aca="false">IF(D528,E528-$B528,"OMIT")</f>
        <v>OMIT</v>
      </c>
      <c r="G528" s="13" t="str">
        <f aca="false">IF(D528,ABS(F528)/$B528,"OMIT")</f>
        <v>OMIT</v>
      </c>
      <c r="H528" s="2" t="n">
        <f aca="false">MAX(MIN($T$3,$T$5*$A528+$T$6),$T$4)</f>
        <v>0.0233083743978816</v>
      </c>
      <c r="I528" s="13" t="n">
        <f aca="false">H528-$B528</f>
        <v>-0.00724460539369153</v>
      </c>
      <c r="J528" s="13" t="n">
        <f aca="false">ABS(I528)/$B528</f>
        <v>0.237116164875338</v>
      </c>
      <c r="K528" s="13"/>
      <c r="L528" s="13"/>
      <c r="O528" s="13"/>
    </row>
    <row r="529" customFormat="false" ht="12.75" hidden="false" customHeight="false" outlineLevel="0" collapsed="false">
      <c r="A529" s="12" t="n">
        <v>37.7853125</v>
      </c>
      <c r="B529" s="0" t="n">
        <v>0.028017611992315</v>
      </c>
      <c r="C529" s="12" t="n">
        <v>320</v>
      </c>
      <c r="D529" s="12" t="b">
        <f aca="false">AND(A529&lt;=$S$3,A529&gt;=$S$4)</f>
        <v>0</v>
      </c>
      <c r="E529" s="2" t="str">
        <f aca="false">IF(D529,$Q$5*$A529+$Q$6,"OMIT")</f>
        <v>OMIT</v>
      </c>
      <c r="F529" s="13" t="str">
        <f aca="false">IF(D529,E529-$B529,"OMIT")</f>
        <v>OMIT</v>
      </c>
      <c r="G529" s="13" t="str">
        <f aca="false">IF(D529,ABS(F529)/$B529,"OMIT")</f>
        <v>OMIT</v>
      </c>
      <c r="H529" s="2" t="n">
        <f aca="false">MAX(MIN($T$3,$T$5*$A529+$T$6),$T$4)</f>
        <v>0.0233083743978816</v>
      </c>
      <c r="I529" s="13" t="n">
        <f aca="false">H529-$B529</f>
        <v>-0.00470923759443333</v>
      </c>
      <c r="J529" s="13" t="n">
        <f aca="false">ABS(I529)/$B529</f>
        <v>0.1680813338312</v>
      </c>
      <c r="K529" s="13"/>
      <c r="L529" s="13"/>
      <c r="O529" s="13"/>
    </row>
    <row r="530" customFormat="false" ht="12.75" hidden="false" customHeight="false" outlineLevel="0" collapsed="false">
      <c r="A530" s="12" t="n">
        <v>38.0417013888889</v>
      </c>
      <c r="B530" s="0" t="n">
        <v>0.0285964915440902</v>
      </c>
      <c r="C530" s="12" t="n">
        <v>86</v>
      </c>
      <c r="D530" s="12" t="b">
        <f aca="false">AND(A530&lt;=$S$3,A530&gt;=$S$4)</f>
        <v>0</v>
      </c>
      <c r="E530" s="2" t="str">
        <f aca="false">IF(D530,$Q$5*$A530+$Q$6,"OMIT")</f>
        <v>OMIT</v>
      </c>
      <c r="F530" s="13" t="str">
        <f aca="false">IF(D530,E530-$B530,"OMIT")</f>
        <v>OMIT</v>
      </c>
      <c r="G530" s="13" t="str">
        <f aca="false">IF(D530,ABS(F530)/$B530,"OMIT")</f>
        <v>OMIT</v>
      </c>
      <c r="H530" s="2" t="n">
        <f aca="false">MAX(MIN($T$3,$T$5*$A530+$T$6),$T$4)</f>
        <v>0.0233083743978816</v>
      </c>
      <c r="I530" s="13" t="n">
        <f aca="false">H530-$B530</f>
        <v>-0.00528811714620857</v>
      </c>
      <c r="J530" s="13" t="n">
        <f aca="false">ABS(I530)/$B530</f>
        <v>0.184921885891328</v>
      </c>
      <c r="K530" s="13"/>
      <c r="L530" s="13"/>
      <c r="O530" s="13"/>
    </row>
    <row r="531" customFormat="false" ht="12.75" hidden="false" customHeight="false" outlineLevel="0" collapsed="false">
      <c r="A531" s="12" t="n">
        <v>38.0417013888889</v>
      </c>
      <c r="B531" s="0" t="n">
        <v>0.0270507034564567</v>
      </c>
      <c r="C531" s="12" t="n">
        <v>80</v>
      </c>
      <c r="D531" s="12" t="b">
        <f aca="false">AND(A531&lt;=$S$3,A531&gt;=$S$4)</f>
        <v>0</v>
      </c>
      <c r="E531" s="2" t="str">
        <f aca="false">IF(D531,$Q$5*$A531+$Q$6,"OMIT")</f>
        <v>OMIT</v>
      </c>
      <c r="F531" s="13" t="str">
        <f aca="false">IF(D531,E531-$B531,"OMIT")</f>
        <v>OMIT</v>
      </c>
      <c r="G531" s="13" t="str">
        <f aca="false">IF(D531,ABS(F531)/$B531,"OMIT")</f>
        <v>OMIT</v>
      </c>
      <c r="H531" s="2" t="n">
        <f aca="false">MAX(MIN($T$3,$T$5*$A531+$T$6),$T$4)</f>
        <v>0.0233083743978816</v>
      </c>
      <c r="I531" s="13" t="n">
        <f aca="false">H531-$B531</f>
        <v>-0.00374232905857505</v>
      </c>
      <c r="J531" s="13" t="n">
        <f aca="false">ABS(I531)/$B531</f>
        <v>0.138344981105539</v>
      </c>
      <c r="K531" s="13"/>
      <c r="L531" s="13"/>
      <c r="O531" s="13"/>
    </row>
    <row r="532" customFormat="false" ht="12.75" hidden="false" customHeight="false" outlineLevel="0" collapsed="false">
      <c r="A532" s="12" t="n">
        <v>39.160485</v>
      </c>
      <c r="B532" s="0" t="n">
        <v>0.0239688251055</v>
      </c>
      <c r="C532" s="12" t="n">
        <v>2583</v>
      </c>
      <c r="D532" s="12" t="b">
        <f aca="false">AND(A532&lt;=$S$3,A532&gt;=$S$4)</f>
        <v>0</v>
      </c>
      <c r="E532" s="2" t="str">
        <f aca="false">IF(D532,$Q$5*$A532+$Q$6,"OMIT")</f>
        <v>OMIT</v>
      </c>
      <c r="F532" s="13" t="str">
        <f aca="false">IF(D532,E532-$B532,"OMIT")</f>
        <v>OMIT</v>
      </c>
      <c r="G532" s="13" t="str">
        <f aca="false">IF(D532,ABS(F532)/$B532,"OMIT")</f>
        <v>OMIT</v>
      </c>
      <c r="H532" s="2" t="n">
        <f aca="false">MAX(MIN($T$3,$T$5*$A532+$T$6),$T$4)</f>
        <v>0.0233083743978816</v>
      </c>
      <c r="I532" s="13" t="n">
        <f aca="false">H532-$B532</f>
        <v>-0.000660450707618349</v>
      </c>
      <c r="J532" s="13" t="n">
        <f aca="false">ABS(I532)/$B532</f>
        <v>0.0275545716033782</v>
      </c>
      <c r="K532" s="13"/>
      <c r="L532" s="13"/>
      <c r="O532" s="13"/>
    </row>
    <row r="533" customFormat="false" ht="12.75" hidden="false" customHeight="false" outlineLevel="0" collapsed="false">
      <c r="A533" s="12" t="n">
        <v>39.160485</v>
      </c>
      <c r="B533" s="0" t="n">
        <v>0.0244607275582222</v>
      </c>
      <c r="C533" s="12" t="n">
        <v>1643</v>
      </c>
      <c r="D533" s="12" t="b">
        <f aca="false">AND(A533&lt;=$S$3,A533&gt;=$S$4)</f>
        <v>0</v>
      </c>
      <c r="E533" s="2" t="str">
        <f aca="false">IF(D533,$Q$5*$A533+$Q$6,"OMIT")</f>
        <v>OMIT</v>
      </c>
      <c r="F533" s="13" t="str">
        <f aca="false">IF(D533,E533-$B533,"OMIT")</f>
        <v>OMIT</v>
      </c>
      <c r="G533" s="13" t="str">
        <f aca="false">IF(D533,ABS(F533)/$B533,"OMIT")</f>
        <v>OMIT</v>
      </c>
      <c r="H533" s="2" t="n">
        <f aca="false">MAX(MIN($T$3,$T$5*$A533+$T$6),$T$4)</f>
        <v>0.0233083743978816</v>
      </c>
      <c r="I533" s="13" t="n">
        <f aca="false">H533-$B533</f>
        <v>-0.00115235316034056</v>
      </c>
      <c r="J533" s="13" t="n">
        <f aca="false">ABS(I533)/$B533</f>
        <v>0.0471103387091693</v>
      </c>
      <c r="K533" s="13"/>
      <c r="L533" s="13"/>
      <c r="O533" s="13"/>
    </row>
    <row r="534" customFormat="false" ht="12.75" hidden="false" customHeight="false" outlineLevel="0" collapsed="false">
      <c r="A534" s="12" t="n">
        <v>39.160485</v>
      </c>
      <c r="B534" s="0" t="n">
        <v>0.0276662983851386</v>
      </c>
      <c r="C534" s="12" t="n">
        <v>3918</v>
      </c>
      <c r="D534" s="12" t="b">
        <f aca="false">AND(A534&lt;=$S$3,A534&gt;=$S$4)</f>
        <v>0</v>
      </c>
      <c r="E534" s="2" t="str">
        <f aca="false">IF(D534,$Q$5*$A534+$Q$6,"OMIT")</f>
        <v>OMIT</v>
      </c>
      <c r="F534" s="13" t="str">
        <f aca="false">IF(D534,E534-$B534,"OMIT")</f>
        <v>OMIT</v>
      </c>
      <c r="G534" s="13" t="str">
        <f aca="false">IF(D534,ABS(F534)/$B534,"OMIT")</f>
        <v>OMIT</v>
      </c>
      <c r="H534" s="2" t="n">
        <f aca="false">MAX(MIN($T$3,$T$5*$A534+$T$6),$T$4)</f>
        <v>0.0233083743978816</v>
      </c>
      <c r="I534" s="13" t="n">
        <f aca="false">H534-$B534</f>
        <v>-0.00435792398725702</v>
      </c>
      <c r="J534" s="13" t="n">
        <f aca="false">ABS(I534)/$B534</f>
        <v>0.157517421614955</v>
      </c>
      <c r="K534" s="13"/>
      <c r="L534" s="13"/>
      <c r="O534" s="13"/>
    </row>
    <row r="535" customFormat="false" ht="12.75" hidden="false" customHeight="false" outlineLevel="0" collapsed="false">
      <c r="A535" s="12" t="n">
        <v>39.160485</v>
      </c>
      <c r="B535" s="0" t="n">
        <v>0.0255526731008494</v>
      </c>
      <c r="C535" s="12" t="n">
        <v>1462</v>
      </c>
      <c r="D535" s="12" t="b">
        <f aca="false">AND(A535&lt;=$S$3,A535&gt;=$S$4)</f>
        <v>0</v>
      </c>
      <c r="E535" s="2" t="str">
        <f aca="false">IF(D535,$Q$5*$A535+$Q$6,"OMIT")</f>
        <v>OMIT</v>
      </c>
      <c r="F535" s="13" t="str">
        <f aca="false">IF(D535,E535-$B535,"OMIT")</f>
        <v>OMIT</v>
      </c>
      <c r="G535" s="13" t="str">
        <f aca="false">IF(D535,ABS(F535)/$B535,"OMIT")</f>
        <v>OMIT</v>
      </c>
      <c r="H535" s="2" t="n">
        <f aca="false">MAX(MIN($T$3,$T$5*$A535+$T$6),$T$4)</f>
        <v>0.0233083743978816</v>
      </c>
      <c r="I535" s="13" t="n">
        <f aca="false">H535-$B535</f>
        <v>-0.00224429870296779</v>
      </c>
      <c r="J535" s="13" t="n">
        <f aca="false">ABS(I535)/$B535</f>
        <v>0.0878302905574754</v>
      </c>
      <c r="K535" s="13"/>
      <c r="L535" s="13"/>
      <c r="O535" s="13"/>
    </row>
    <row r="536" customFormat="false" ht="12.75" hidden="false" customHeight="false" outlineLevel="0" collapsed="false">
      <c r="A536" s="12" t="n">
        <v>37.7853125</v>
      </c>
      <c r="B536" s="0" t="n">
        <v>0.0326898087821846</v>
      </c>
      <c r="C536" s="12" t="n">
        <v>247</v>
      </c>
      <c r="D536" s="12" t="b">
        <f aca="false">AND(A536&lt;=$S$3,A536&gt;=$S$4)</f>
        <v>0</v>
      </c>
      <c r="E536" s="2" t="str">
        <f aca="false">IF(D536,$Q$5*$A536+$Q$6,"OMIT")</f>
        <v>OMIT</v>
      </c>
      <c r="F536" s="13" t="str">
        <f aca="false">IF(D536,E536-$B536,"OMIT")</f>
        <v>OMIT</v>
      </c>
      <c r="G536" s="13" t="str">
        <f aca="false">IF(D536,ABS(F536)/$B536,"OMIT")</f>
        <v>OMIT</v>
      </c>
      <c r="H536" s="2" t="n">
        <f aca="false">MAX(MIN($T$3,$T$5*$A536+$T$6),$T$4)</f>
        <v>0.0233083743978816</v>
      </c>
      <c r="I536" s="13" t="n">
        <f aca="false">H536-$B536</f>
        <v>-0.00938143438430292</v>
      </c>
      <c r="J536" s="13" t="n">
        <f aca="false">ABS(I536)/$B536</f>
        <v>0.286983458569989</v>
      </c>
      <c r="K536" s="13"/>
      <c r="L536" s="13"/>
      <c r="O536" s="13"/>
    </row>
    <row r="537" customFormat="false" ht="12.75" hidden="false" customHeight="false" outlineLevel="0" collapsed="false">
      <c r="A537" s="12" t="n">
        <v>37.7853125</v>
      </c>
      <c r="B537" s="0" t="n">
        <v>0.0326898087821846</v>
      </c>
      <c r="C537" s="12" t="n">
        <v>225</v>
      </c>
      <c r="D537" s="12" t="b">
        <f aca="false">AND(A537&lt;=$S$3,A537&gt;=$S$4)</f>
        <v>0</v>
      </c>
      <c r="E537" s="2" t="str">
        <f aca="false">IF(D537,$Q$5*$A537+$Q$6,"OMIT")</f>
        <v>OMIT</v>
      </c>
      <c r="F537" s="13" t="str">
        <f aca="false">IF(D537,E537-$B537,"OMIT")</f>
        <v>OMIT</v>
      </c>
      <c r="G537" s="13" t="str">
        <f aca="false">IF(D537,ABS(F537)/$B537,"OMIT")</f>
        <v>OMIT</v>
      </c>
      <c r="H537" s="2" t="n">
        <f aca="false">MAX(MIN($T$3,$T$5*$A537+$T$6),$T$4)</f>
        <v>0.0233083743978816</v>
      </c>
      <c r="I537" s="13" t="n">
        <f aca="false">H537-$B537</f>
        <v>-0.00938143438430292</v>
      </c>
      <c r="J537" s="13" t="n">
        <f aca="false">ABS(I537)/$B537</f>
        <v>0.286983458569989</v>
      </c>
      <c r="K537" s="13"/>
      <c r="L537" s="13"/>
      <c r="O537" s="13"/>
    </row>
    <row r="538" customFormat="false" ht="12.75" hidden="false" customHeight="false" outlineLevel="0" collapsed="false">
      <c r="A538" s="12" t="n">
        <v>43.1</v>
      </c>
      <c r="B538" s="0" t="n">
        <v>0.0234403623863894</v>
      </c>
      <c r="C538" s="12" t="n">
        <v>5916</v>
      </c>
      <c r="D538" s="12" t="b">
        <f aca="false">AND(A538&lt;=$S$3,A538&gt;=$S$4)</f>
        <v>1</v>
      </c>
      <c r="E538" s="2" t="n">
        <f aca="false">IF(D538,$Q$5*$A538+$Q$6,"OMIT")</f>
        <v>0.0244230386759551</v>
      </c>
      <c r="F538" s="13" t="n">
        <f aca="false">IF(D538,E538-$B538,"OMIT")</f>
        <v>0.000982676289565675</v>
      </c>
      <c r="G538" s="13" t="n">
        <f aca="false">IF(D538,ABS(F538)/$B538,"OMIT")</f>
        <v>0.0419224017686802</v>
      </c>
      <c r="H538" s="2" t="n">
        <f aca="false">MAX(MIN($T$3,$T$5*$A538+$T$6),$T$4)</f>
        <v>0.0244230386759551</v>
      </c>
      <c r="I538" s="13" t="n">
        <f aca="false">H538-$B538</f>
        <v>0.000982676289565675</v>
      </c>
      <c r="J538" s="13" t="n">
        <f aca="false">ABS(I538)/$B538</f>
        <v>0.0419224017686802</v>
      </c>
      <c r="K538" s="13"/>
      <c r="L538" s="13"/>
      <c r="O538" s="13"/>
    </row>
    <row r="539" customFormat="false" ht="12.75" hidden="false" customHeight="false" outlineLevel="0" collapsed="false">
      <c r="A539" s="12" t="n">
        <v>43.1</v>
      </c>
      <c r="B539" s="0" t="n">
        <v>0.0219480083606208</v>
      </c>
      <c r="C539" s="12" t="n">
        <v>44087</v>
      </c>
      <c r="D539" s="12" t="b">
        <f aca="false">AND(A539&lt;=$S$3,A539&gt;=$S$4)</f>
        <v>1</v>
      </c>
      <c r="E539" s="2" t="n">
        <f aca="false">IF(D539,$Q$5*$A539+$Q$6,"OMIT")</f>
        <v>0.0244230386759551</v>
      </c>
      <c r="F539" s="13" t="n">
        <f aca="false">IF(D539,E539-$B539,"OMIT")</f>
        <v>0.00247503031533427</v>
      </c>
      <c r="G539" s="13" t="n">
        <f aca="false">IF(D539,ABS(F539)/$B539,"OMIT")</f>
        <v>0.112767877370367</v>
      </c>
      <c r="H539" s="2" t="n">
        <f aca="false">MAX(MIN($T$3,$T$5*$A539+$T$6),$T$4)</f>
        <v>0.0244230386759551</v>
      </c>
      <c r="I539" s="13" t="n">
        <f aca="false">H539-$B539</f>
        <v>0.00247503031533427</v>
      </c>
      <c r="J539" s="13" t="n">
        <f aca="false">ABS(I539)/$B539</f>
        <v>0.112767877370367</v>
      </c>
      <c r="K539" s="13"/>
      <c r="L539" s="13"/>
      <c r="O539" s="13"/>
    </row>
    <row r="540" customFormat="false" ht="12.75" hidden="false" customHeight="false" outlineLevel="0" collapsed="false">
      <c r="A540" s="12" t="n">
        <v>43.1</v>
      </c>
      <c r="B540" s="0" t="n">
        <v>0.0265079337217863</v>
      </c>
      <c r="C540" s="12" t="n">
        <v>773</v>
      </c>
      <c r="D540" s="12" t="b">
        <f aca="false">AND(A540&lt;=$S$3,A540&gt;=$S$4)</f>
        <v>1</v>
      </c>
      <c r="E540" s="2" t="n">
        <f aca="false">IF(D540,$Q$5*$A540+$Q$6,"OMIT")</f>
        <v>0.0244230386759551</v>
      </c>
      <c r="F540" s="13" t="n">
        <f aca="false">IF(D540,E540-$B540,"OMIT")</f>
        <v>-0.00208489504583124</v>
      </c>
      <c r="G540" s="13" t="n">
        <f aca="false">IF(D540,ABS(F540)/$B540,"OMIT")</f>
        <v>0.0786517375406635</v>
      </c>
      <c r="H540" s="2" t="n">
        <f aca="false">MAX(MIN($T$3,$T$5*$A540+$T$6),$T$4)</f>
        <v>0.0244230386759551</v>
      </c>
      <c r="I540" s="13" t="n">
        <f aca="false">H540-$B540</f>
        <v>-0.00208489504583124</v>
      </c>
      <c r="J540" s="13" t="n">
        <f aca="false">ABS(I540)/$B540</f>
        <v>0.0786517375406635</v>
      </c>
      <c r="K540" s="13"/>
      <c r="L540" s="13"/>
      <c r="O540" s="13"/>
    </row>
    <row r="541" customFormat="false" ht="12.75" hidden="false" customHeight="false" outlineLevel="0" collapsed="false">
      <c r="A541" s="12" t="n">
        <v>43.1</v>
      </c>
      <c r="B541" s="0" t="n">
        <v>0.0268783735622484</v>
      </c>
      <c r="C541" s="12" t="n">
        <v>1319</v>
      </c>
      <c r="D541" s="12" t="b">
        <f aca="false">AND(A541&lt;=$S$3,A541&gt;=$S$4)</f>
        <v>1</v>
      </c>
      <c r="E541" s="2" t="n">
        <f aca="false">IF(D541,$Q$5*$A541+$Q$6,"OMIT")</f>
        <v>0.0244230386759551</v>
      </c>
      <c r="F541" s="13" t="n">
        <f aca="false">IF(D541,E541-$B541,"OMIT")</f>
        <v>-0.00245533488629334</v>
      </c>
      <c r="G541" s="13" t="n">
        <f aca="false">IF(D541,ABS(F541)/$B541,"OMIT")</f>
        <v>0.0913498311423851</v>
      </c>
      <c r="H541" s="2" t="n">
        <f aca="false">MAX(MIN($T$3,$T$5*$A541+$T$6),$T$4)</f>
        <v>0.0244230386759551</v>
      </c>
      <c r="I541" s="13" t="n">
        <f aca="false">H541-$B541</f>
        <v>-0.00245533488629334</v>
      </c>
      <c r="J541" s="13" t="n">
        <f aca="false">ABS(I541)/$B541</f>
        <v>0.0913498311423851</v>
      </c>
      <c r="K541" s="13"/>
      <c r="L541" s="13"/>
      <c r="O541" s="13"/>
    </row>
    <row r="542" customFormat="false" ht="12.75" hidden="false" customHeight="false" outlineLevel="0" collapsed="false">
      <c r="A542" s="12" t="n">
        <v>42.2</v>
      </c>
      <c r="B542" s="0" t="n">
        <v>0.0240413973193738</v>
      </c>
      <c r="C542" s="12" t="n">
        <v>4408</v>
      </c>
      <c r="D542" s="12" t="b">
        <f aca="false">AND(A542&lt;=$S$3,A542&gt;=$S$4)</f>
        <v>1</v>
      </c>
      <c r="E542" s="2" t="n">
        <f aca="false">IF(D542,$Q$5*$A542+$Q$6,"OMIT")</f>
        <v>0.0239453254139236</v>
      </c>
      <c r="F542" s="13" t="n">
        <f aca="false">IF(D542,E542-$B542,"OMIT")</f>
        <v>-9.60719054501555E-005</v>
      </c>
      <c r="G542" s="13" t="n">
        <f aca="false">IF(D542,ABS(F542)/$B542,"OMIT")</f>
        <v>0.00399610322868946</v>
      </c>
      <c r="H542" s="2" t="n">
        <f aca="false">MAX(MIN($T$3,$T$5*$A542+$T$6),$T$4)</f>
        <v>0.0239453254139236</v>
      </c>
      <c r="I542" s="13" t="n">
        <f aca="false">H542-$B542</f>
        <v>-9.60719054501555E-005</v>
      </c>
      <c r="J542" s="13" t="n">
        <f aca="false">ABS(I542)/$B542</f>
        <v>0.00399610322868946</v>
      </c>
      <c r="K542" s="13"/>
      <c r="L542" s="13"/>
      <c r="O542" s="13"/>
    </row>
    <row r="543" customFormat="false" ht="12.75" hidden="false" customHeight="false" outlineLevel="0" collapsed="false">
      <c r="A543" s="12" t="n">
        <v>42.2</v>
      </c>
      <c r="B543" s="0" t="n">
        <v>0.0222084600740062</v>
      </c>
      <c r="C543" s="12" t="n">
        <v>13559</v>
      </c>
      <c r="D543" s="12" t="b">
        <f aca="false">AND(A543&lt;=$S$3,A543&gt;=$S$4)</f>
        <v>1</v>
      </c>
      <c r="E543" s="2" t="n">
        <f aca="false">IF(D543,$Q$5*$A543+$Q$6,"OMIT")</f>
        <v>0.0239453254139236</v>
      </c>
      <c r="F543" s="13" t="n">
        <f aca="false">IF(D543,E543-$B543,"OMIT")</f>
        <v>0.00173686533991738</v>
      </c>
      <c r="G543" s="13" t="n">
        <f aca="false">IF(D543,ABS(F543)/$B543,"OMIT")</f>
        <v>0.0782073738624628</v>
      </c>
      <c r="H543" s="2" t="n">
        <f aca="false">MAX(MIN($T$3,$T$5*$A543+$T$6),$T$4)</f>
        <v>0.0239453254139236</v>
      </c>
      <c r="I543" s="13" t="n">
        <f aca="false">H543-$B543</f>
        <v>0.00173686533991738</v>
      </c>
      <c r="J543" s="13" t="n">
        <f aca="false">ABS(I543)/$B543</f>
        <v>0.0782073738624628</v>
      </c>
      <c r="K543" s="13"/>
      <c r="L543" s="13"/>
      <c r="O543" s="13"/>
    </row>
    <row r="544" customFormat="false" ht="12.75" hidden="false" customHeight="false" outlineLevel="0" collapsed="false">
      <c r="A544" s="12" t="n">
        <v>42.2</v>
      </c>
      <c r="B544" s="0" t="n">
        <v>0.0271876243300373</v>
      </c>
      <c r="C544" s="12" t="n">
        <v>3743</v>
      </c>
      <c r="D544" s="12" t="b">
        <f aca="false">AND(A544&lt;=$S$3,A544&gt;=$S$4)</f>
        <v>1</v>
      </c>
      <c r="E544" s="2" t="n">
        <f aca="false">IF(D544,$Q$5*$A544+$Q$6,"OMIT")</f>
        <v>0.0239453254139236</v>
      </c>
      <c r="F544" s="13" t="n">
        <f aca="false">IF(D544,E544-$B544,"OMIT")</f>
        <v>-0.00324229891611365</v>
      </c>
      <c r="G544" s="13" t="n">
        <f aca="false">IF(D544,ABS(F544)/$B544,"OMIT")</f>
        <v>0.119256426260514</v>
      </c>
      <c r="H544" s="2" t="n">
        <f aca="false">MAX(MIN($T$3,$T$5*$A544+$T$6),$T$4)</f>
        <v>0.0239453254139236</v>
      </c>
      <c r="I544" s="13" t="n">
        <f aca="false">H544-$B544</f>
        <v>-0.00324229891611365</v>
      </c>
      <c r="J544" s="13" t="n">
        <f aca="false">ABS(I544)/$B544</f>
        <v>0.119256426260514</v>
      </c>
      <c r="K544" s="13"/>
      <c r="L544" s="13"/>
      <c r="O544" s="13"/>
    </row>
    <row r="545" customFormat="false" ht="12.75" hidden="false" customHeight="false" outlineLevel="0" collapsed="false">
      <c r="A545" s="12" t="n">
        <v>42.2</v>
      </c>
      <c r="B545" s="0" t="n">
        <v>0.0252200672844954</v>
      </c>
      <c r="C545" s="12" t="n">
        <v>320</v>
      </c>
      <c r="D545" s="12" t="b">
        <f aca="false">AND(A545&lt;=$S$3,A545&gt;=$S$4)</f>
        <v>1</v>
      </c>
      <c r="E545" s="2" t="n">
        <f aca="false">IF(D545,$Q$5*$A545+$Q$6,"OMIT")</f>
        <v>0.0239453254139236</v>
      </c>
      <c r="F545" s="13" t="n">
        <f aca="false">IF(D545,E545-$B545,"OMIT")</f>
        <v>-0.00127474187057184</v>
      </c>
      <c r="G545" s="13" t="n">
        <f aca="false">IF(D545,ABS(F545)/$B545,"OMIT")</f>
        <v>0.0505447450314897</v>
      </c>
      <c r="H545" s="2" t="n">
        <f aca="false">MAX(MIN($T$3,$T$5*$A545+$T$6),$T$4)</f>
        <v>0.0239453254139236</v>
      </c>
      <c r="I545" s="13" t="n">
        <f aca="false">H545-$B545</f>
        <v>-0.00127474187057184</v>
      </c>
      <c r="J545" s="13" t="n">
        <f aca="false">ABS(I545)/$B545</f>
        <v>0.0505447450314897</v>
      </c>
      <c r="K545" s="13"/>
      <c r="L545" s="13"/>
      <c r="O545" s="13"/>
    </row>
    <row r="546" customFormat="false" ht="12.75" hidden="false" customHeight="false" outlineLevel="0" collapsed="false">
      <c r="A546" s="12" t="n">
        <v>42.2</v>
      </c>
      <c r="B546" s="0" t="n">
        <v>0.0255425163917634</v>
      </c>
      <c r="C546" s="12" t="n">
        <v>6165</v>
      </c>
      <c r="D546" s="12" t="b">
        <f aca="false">AND(A546&lt;=$S$3,A546&gt;=$S$4)</f>
        <v>1</v>
      </c>
      <c r="E546" s="2" t="n">
        <f aca="false">IF(D546,$Q$5*$A546+$Q$6,"OMIT")</f>
        <v>0.0239453254139236</v>
      </c>
      <c r="F546" s="13" t="n">
        <f aca="false">IF(D546,E546-$B546,"OMIT")</f>
        <v>-0.0015971909778398</v>
      </c>
      <c r="G546" s="13" t="n">
        <f aca="false">IF(D546,ABS(F546)/$B546,"OMIT")</f>
        <v>0.0625306823079828</v>
      </c>
      <c r="H546" s="2" t="n">
        <f aca="false">MAX(MIN($T$3,$T$5*$A546+$T$6),$T$4)</f>
        <v>0.0239453254139236</v>
      </c>
      <c r="I546" s="13" t="n">
        <f aca="false">H546-$B546</f>
        <v>-0.0015971909778398</v>
      </c>
      <c r="J546" s="13" t="n">
        <f aca="false">ABS(I546)/$B546</f>
        <v>0.0625306823079828</v>
      </c>
      <c r="K546" s="13"/>
      <c r="L546" s="13"/>
      <c r="O546" s="13"/>
    </row>
    <row r="547" customFormat="false" ht="12.75" hidden="false" customHeight="false" outlineLevel="0" collapsed="false">
      <c r="A547" s="12" t="n">
        <v>42.2</v>
      </c>
      <c r="B547" s="0" t="n">
        <v>0.0237000051095564</v>
      </c>
      <c r="C547" s="12" t="n">
        <v>14091</v>
      </c>
      <c r="D547" s="12" t="b">
        <f aca="false">AND(A547&lt;=$S$3,A547&gt;=$S$4)</f>
        <v>1</v>
      </c>
      <c r="E547" s="2" t="n">
        <f aca="false">IF(D547,$Q$5*$A547+$Q$6,"OMIT")</f>
        <v>0.0239453254139236</v>
      </c>
      <c r="F547" s="13" t="n">
        <f aca="false">IF(D547,E547-$B547,"OMIT")</f>
        <v>0.00024532030436716</v>
      </c>
      <c r="G547" s="13" t="n">
        <f aca="false">IF(D547,ABS(F547)/$B547,"OMIT")</f>
        <v>0.0103510654631986</v>
      </c>
      <c r="H547" s="2" t="n">
        <f aca="false">MAX(MIN($T$3,$T$5*$A547+$T$6),$T$4)</f>
        <v>0.0239453254139236</v>
      </c>
      <c r="I547" s="13" t="n">
        <f aca="false">H547-$B547</f>
        <v>0.00024532030436716</v>
      </c>
      <c r="J547" s="13" t="n">
        <f aca="false">ABS(I547)/$B547</f>
        <v>0.0103510654631986</v>
      </c>
      <c r="K547" s="13"/>
      <c r="L547" s="13"/>
      <c r="O547" s="13"/>
    </row>
    <row r="548" customFormat="false" ht="12.75" hidden="false" customHeight="false" outlineLevel="0" collapsed="false">
      <c r="A548" s="12" t="n">
        <v>42.2</v>
      </c>
      <c r="B548" s="0" t="n">
        <v>0.0314746824772058</v>
      </c>
      <c r="C548" s="12" t="n">
        <v>3331</v>
      </c>
      <c r="D548" s="12" t="b">
        <f aca="false">AND(A548&lt;=$S$3,A548&gt;=$S$4)</f>
        <v>1</v>
      </c>
      <c r="E548" s="2" t="n">
        <f aca="false">IF(D548,$Q$5*$A548+$Q$6,"OMIT")</f>
        <v>0.0239453254139236</v>
      </c>
      <c r="F548" s="13" t="n">
        <f aca="false">IF(D548,E548-$B548,"OMIT")</f>
        <v>-0.00752935706328215</v>
      </c>
      <c r="G548" s="13" t="n">
        <f aca="false">IF(D548,ABS(F548)/$B548,"OMIT")</f>
        <v>0.239219476439039</v>
      </c>
      <c r="H548" s="2" t="n">
        <f aca="false">MAX(MIN($T$3,$T$5*$A548+$T$6),$T$4)</f>
        <v>0.0239453254139236</v>
      </c>
      <c r="I548" s="13" t="n">
        <f aca="false">H548-$B548</f>
        <v>-0.00752935706328215</v>
      </c>
      <c r="J548" s="13" t="n">
        <f aca="false">ABS(I548)/$B548</f>
        <v>0.239219476439039</v>
      </c>
      <c r="K548" s="13"/>
      <c r="L548" s="13"/>
      <c r="O548" s="13"/>
    </row>
    <row r="549" customFormat="false" ht="12.75" hidden="false" customHeight="false" outlineLevel="0" collapsed="false">
      <c r="A549" s="12" t="n">
        <v>42.2</v>
      </c>
      <c r="B549" s="0" t="n">
        <v>0.0284982923536853</v>
      </c>
      <c r="C549" s="12" t="n">
        <v>2426</v>
      </c>
      <c r="D549" s="12" t="b">
        <f aca="false">AND(A549&lt;=$S$3,A549&gt;=$S$4)</f>
        <v>1</v>
      </c>
      <c r="E549" s="2" t="n">
        <f aca="false">IF(D549,$Q$5*$A549+$Q$6,"OMIT")</f>
        <v>0.0239453254139236</v>
      </c>
      <c r="F549" s="13" t="n">
        <f aca="false">IF(D549,E549-$B549,"OMIT")</f>
        <v>-0.00455296693976168</v>
      </c>
      <c r="G549" s="13" t="n">
        <f aca="false">IF(D549,ABS(F549)/$B549,"OMIT")</f>
        <v>0.15976279853038</v>
      </c>
      <c r="H549" s="2" t="n">
        <f aca="false">MAX(MIN($T$3,$T$5*$A549+$T$6),$T$4)</f>
        <v>0.0239453254139236</v>
      </c>
      <c r="I549" s="13" t="n">
        <f aca="false">H549-$B549</f>
        <v>-0.00455296693976168</v>
      </c>
      <c r="J549" s="13" t="n">
        <f aca="false">ABS(I549)/$B549</f>
        <v>0.15976279853038</v>
      </c>
      <c r="K549" s="13"/>
      <c r="L549" s="13"/>
      <c r="O549" s="13"/>
    </row>
    <row r="550" customFormat="false" ht="12.75" hidden="false" customHeight="false" outlineLevel="0" collapsed="false">
      <c r="A550" s="12" t="n">
        <v>42.2</v>
      </c>
      <c r="B550" s="0" t="n">
        <v>0.0266710375166256</v>
      </c>
      <c r="C550" s="12" t="n">
        <v>305</v>
      </c>
      <c r="D550" s="12" t="b">
        <f aca="false">AND(A550&lt;=$S$3,A550&gt;=$S$4)</f>
        <v>1</v>
      </c>
      <c r="E550" s="2" t="n">
        <f aca="false">IF(D550,$Q$5*$A550+$Q$6,"OMIT")</f>
        <v>0.0239453254139236</v>
      </c>
      <c r="F550" s="13" t="n">
        <f aca="false">IF(D550,E550-$B550,"OMIT")</f>
        <v>-0.00272571210270201</v>
      </c>
      <c r="G550" s="13" t="n">
        <f aca="false">IF(D550,ABS(F550)/$B550,"OMIT")</f>
        <v>0.102197452986331</v>
      </c>
      <c r="H550" s="2" t="n">
        <f aca="false">MAX(MIN($T$3,$T$5*$A550+$T$6),$T$4)</f>
        <v>0.0239453254139236</v>
      </c>
      <c r="I550" s="13" t="n">
        <f aca="false">H550-$B550</f>
        <v>-0.00272571210270201</v>
      </c>
      <c r="J550" s="13" t="n">
        <f aca="false">ABS(I550)/$B550</f>
        <v>0.102197452986331</v>
      </c>
      <c r="K550" s="13"/>
      <c r="L550" s="13"/>
      <c r="O550" s="13"/>
    </row>
    <row r="551" customFormat="false" ht="12.75" hidden="false" customHeight="false" outlineLevel="0" collapsed="false">
      <c r="A551" s="12" t="n">
        <v>46.2</v>
      </c>
      <c r="B551" s="0" t="n">
        <v>0.0229106277598195</v>
      </c>
      <c r="C551" s="12" t="n">
        <v>1861</v>
      </c>
      <c r="D551" s="12" t="b">
        <f aca="false">AND(A551&lt;=$S$3,A551&gt;=$S$4)</f>
        <v>1</v>
      </c>
      <c r="E551" s="2" t="n">
        <f aca="false">IF(D551,$Q$5*$A551+$Q$6,"OMIT")</f>
        <v>0.0260684954673968</v>
      </c>
      <c r="F551" s="13" t="n">
        <f aca="false">IF(D551,E551-$B551,"OMIT")</f>
        <v>0.0031578677075773</v>
      </c>
      <c r="G551" s="13" t="n">
        <f aca="false">IF(D551,ABS(F551)/$B551,"OMIT")</f>
        <v>0.137834185107557</v>
      </c>
      <c r="H551" s="2" t="n">
        <f aca="false">MAX(MIN($T$3,$T$5*$A551+$T$6),$T$4)</f>
        <v>0.0260684954673968</v>
      </c>
      <c r="I551" s="13" t="n">
        <f aca="false">H551-$B551</f>
        <v>0.0031578677075773</v>
      </c>
      <c r="J551" s="13" t="n">
        <f aca="false">ABS(I551)/$B551</f>
        <v>0.137834185107557</v>
      </c>
      <c r="K551" s="13"/>
      <c r="L551" s="13"/>
      <c r="O551" s="13"/>
    </row>
    <row r="552" customFormat="false" ht="12.75" hidden="false" customHeight="false" outlineLevel="0" collapsed="false">
      <c r="A552" s="12" t="n">
        <v>46.2</v>
      </c>
      <c r="B552" s="0" t="n">
        <v>0.0212597075339437</v>
      </c>
      <c r="C552" s="12" t="n">
        <v>15371</v>
      </c>
      <c r="D552" s="12" t="b">
        <f aca="false">AND(A552&lt;=$S$3,A552&gt;=$S$4)</f>
        <v>1</v>
      </c>
      <c r="E552" s="2" t="n">
        <f aca="false">IF(D552,$Q$5*$A552+$Q$6,"OMIT")</f>
        <v>0.0260684954673968</v>
      </c>
      <c r="F552" s="13" t="n">
        <f aca="false">IF(D552,E552-$B552,"OMIT")</f>
        <v>0.00480878793345314</v>
      </c>
      <c r="G552" s="13" t="n">
        <f aca="false">IF(D552,ABS(F552)/$B552,"OMIT")</f>
        <v>0.226192572300222</v>
      </c>
      <c r="H552" s="2" t="n">
        <f aca="false">MAX(MIN($T$3,$T$5*$A552+$T$6),$T$4)</f>
        <v>0.0260684954673968</v>
      </c>
      <c r="I552" s="13" t="n">
        <f aca="false">H552-$B552</f>
        <v>0.00480878793345314</v>
      </c>
      <c r="J552" s="13" t="n">
        <f aca="false">ABS(I552)/$B552</f>
        <v>0.226192572300222</v>
      </c>
      <c r="K552" s="13"/>
      <c r="L552" s="13"/>
      <c r="O552" s="13"/>
    </row>
    <row r="553" customFormat="false" ht="12.75" hidden="false" customHeight="false" outlineLevel="0" collapsed="false">
      <c r="A553" s="12" t="n">
        <v>46.2</v>
      </c>
      <c r="B553" s="0" t="n">
        <v>0.0263073286679876</v>
      </c>
      <c r="C553" s="12" t="n">
        <v>672</v>
      </c>
      <c r="D553" s="12" t="b">
        <f aca="false">AND(A553&lt;=$S$3,A553&gt;=$S$4)</f>
        <v>1</v>
      </c>
      <c r="E553" s="2" t="n">
        <f aca="false">IF(D553,$Q$5*$A553+$Q$6,"OMIT")</f>
        <v>0.0260684954673968</v>
      </c>
      <c r="F553" s="13" t="n">
        <f aca="false">IF(D553,E553-$B553,"OMIT")</f>
        <v>-0.000238833200590708</v>
      </c>
      <c r="G553" s="13" t="n">
        <f aca="false">IF(D553,ABS(F553)/$B553,"OMIT")</f>
        <v>0.00907858048245452</v>
      </c>
      <c r="H553" s="2" t="n">
        <f aca="false">MAX(MIN($T$3,$T$5*$A553+$T$6),$T$4)</f>
        <v>0.0260684954673968</v>
      </c>
      <c r="I553" s="13" t="n">
        <f aca="false">H553-$B553</f>
        <v>-0.000238833200590708</v>
      </c>
      <c r="J553" s="13" t="n">
        <f aca="false">ABS(I553)/$B553</f>
        <v>0.00907858048245452</v>
      </c>
      <c r="K553" s="13"/>
      <c r="L553" s="13"/>
      <c r="O553" s="13"/>
    </row>
    <row r="554" customFormat="false" ht="12.75" hidden="false" customHeight="false" outlineLevel="0" collapsed="false">
      <c r="A554" s="12" t="n">
        <v>46.2</v>
      </c>
      <c r="B554" s="0" t="n">
        <v>0.0274562170356183</v>
      </c>
      <c r="C554" s="12" t="n">
        <v>1342</v>
      </c>
      <c r="D554" s="12" t="b">
        <f aca="false">AND(A554&lt;=$S$3,A554&gt;=$S$4)</f>
        <v>1</v>
      </c>
      <c r="E554" s="2" t="n">
        <f aca="false">IF(D554,$Q$5*$A554+$Q$6,"OMIT")</f>
        <v>0.0260684954673968</v>
      </c>
      <c r="F554" s="13" t="n">
        <f aca="false">IF(D554,E554-$B554,"OMIT")</f>
        <v>-0.0013877215682215</v>
      </c>
      <c r="G554" s="13" t="n">
        <f aca="false">IF(D554,ABS(F554)/$B554,"OMIT")</f>
        <v>0.0505430725005283</v>
      </c>
      <c r="H554" s="2" t="n">
        <f aca="false">MAX(MIN($T$3,$T$5*$A554+$T$6),$T$4)</f>
        <v>0.0260684954673968</v>
      </c>
      <c r="I554" s="13" t="n">
        <f aca="false">H554-$B554</f>
        <v>-0.0013877215682215</v>
      </c>
      <c r="J554" s="13" t="n">
        <f aca="false">ABS(I554)/$B554</f>
        <v>0.0505430725005283</v>
      </c>
      <c r="K554" s="13"/>
      <c r="L554" s="13"/>
      <c r="O554" s="13"/>
    </row>
    <row r="555" customFormat="false" ht="12.75" hidden="false" customHeight="false" outlineLevel="0" collapsed="false">
      <c r="A555" s="12" t="n">
        <v>46.2</v>
      </c>
      <c r="B555" s="0" t="n">
        <v>0.0292147437460882</v>
      </c>
      <c r="C555" s="12" t="n">
        <v>512</v>
      </c>
      <c r="D555" s="12" t="b">
        <f aca="false">AND(A555&lt;=$S$3,A555&gt;=$S$4)</f>
        <v>1</v>
      </c>
      <c r="E555" s="2" t="n">
        <f aca="false">IF(D555,$Q$5*$A555+$Q$6,"OMIT")</f>
        <v>0.0260684954673968</v>
      </c>
      <c r="F555" s="13" t="n">
        <f aca="false">IF(D555,E555-$B555,"OMIT")</f>
        <v>-0.0031462482786914</v>
      </c>
      <c r="G555" s="13" t="n">
        <f aca="false">IF(D555,ABS(F555)/$B555,"OMIT")</f>
        <v>0.107693851639985</v>
      </c>
      <c r="H555" s="2" t="n">
        <f aca="false">MAX(MIN($T$3,$T$5*$A555+$T$6),$T$4)</f>
        <v>0.0260684954673968</v>
      </c>
      <c r="I555" s="13" t="n">
        <f aca="false">H555-$B555</f>
        <v>-0.0031462482786914</v>
      </c>
      <c r="J555" s="13" t="n">
        <f aca="false">ABS(I555)/$B555</f>
        <v>0.107693851639985</v>
      </c>
      <c r="K555" s="13"/>
      <c r="L555" s="13"/>
      <c r="O555" s="13"/>
    </row>
    <row r="556" customFormat="false" ht="12.75" hidden="false" customHeight="false" outlineLevel="0" collapsed="false">
      <c r="A556" s="12" t="n">
        <v>46.2</v>
      </c>
      <c r="B556" s="0" t="n">
        <v>0.025960258765648</v>
      </c>
      <c r="C556" s="12" t="n">
        <v>846</v>
      </c>
      <c r="D556" s="12" t="b">
        <f aca="false">AND(A556&lt;=$S$3,A556&gt;=$S$4)</f>
        <v>1</v>
      </c>
      <c r="E556" s="2" t="n">
        <f aca="false">IF(D556,$Q$5*$A556+$Q$6,"OMIT")</f>
        <v>0.0260684954673968</v>
      </c>
      <c r="F556" s="13" t="n">
        <f aca="false">IF(D556,E556-$B556,"OMIT")</f>
        <v>0.000108236701748834</v>
      </c>
      <c r="G556" s="13" t="n">
        <f aca="false">IF(D556,ABS(F556)/$B556,"OMIT")</f>
        <v>0.00416932291491864</v>
      </c>
      <c r="H556" s="2" t="n">
        <f aca="false">MAX(MIN($T$3,$T$5*$A556+$T$6),$T$4)</f>
        <v>0.0260684954673968</v>
      </c>
      <c r="I556" s="13" t="n">
        <f aca="false">H556-$B556</f>
        <v>0.000108236701748834</v>
      </c>
      <c r="J556" s="13" t="n">
        <f aca="false">ABS(I556)/$B556</f>
        <v>0.00416932291491864</v>
      </c>
      <c r="K556" s="13"/>
      <c r="L556" s="13"/>
      <c r="O556" s="13"/>
    </row>
    <row r="557" customFormat="false" ht="12.75" hidden="false" customHeight="false" outlineLevel="0" collapsed="false">
      <c r="A557" s="12" t="n">
        <v>40.8016977354539</v>
      </c>
      <c r="B557" s="0" t="n">
        <v>0.0192962339220971</v>
      </c>
      <c r="C557" s="12" t="n">
        <v>9974</v>
      </c>
      <c r="D557" s="12" t="b">
        <f aca="false">AND(A557&lt;=$S$3,A557&gt;=$S$4)</f>
        <v>0</v>
      </c>
      <c r="E557" s="2" t="str">
        <f aca="false">IF(D557,$Q$5*$A557+$Q$6,"OMIT")</f>
        <v>OMIT</v>
      </c>
      <c r="F557" s="13" t="str">
        <f aca="false">IF(D557,E557-$B557,"OMIT")</f>
        <v>OMIT</v>
      </c>
      <c r="G557" s="13" t="str">
        <f aca="false">IF(D557,ABS(F557)/$B557,"OMIT")</f>
        <v>OMIT</v>
      </c>
      <c r="H557" s="2" t="n">
        <f aca="false">MAX(MIN($T$3,$T$5*$A557+$T$6),$T$4)</f>
        <v>0.0233083743978816</v>
      </c>
      <c r="I557" s="13" t="n">
        <f aca="false">H557-$B557</f>
        <v>0.0040121404757845</v>
      </c>
      <c r="J557" s="13" t="n">
        <f aca="false">ABS(I557)/$B557</f>
        <v>0.20792349906113</v>
      </c>
      <c r="K557" s="13"/>
      <c r="L557" s="13"/>
      <c r="O557" s="13"/>
    </row>
    <row r="558" customFormat="false" ht="12.75" hidden="false" customHeight="false" outlineLevel="0" collapsed="false">
      <c r="A558" s="12" t="n">
        <v>41.5</v>
      </c>
      <c r="B558" s="0" t="n">
        <v>0.0240829256467239</v>
      </c>
      <c r="C558" s="12" t="n">
        <v>16094</v>
      </c>
      <c r="D558" s="12" t="b">
        <f aca="false">AND(A558&lt;=$S$3,A558&gt;=$S$4)</f>
        <v>1</v>
      </c>
      <c r="E558" s="2" t="n">
        <f aca="false">IF(D558,$Q$5*$A558+$Q$6,"OMIT")</f>
        <v>0.0235737706545658</v>
      </c>
      <c r="F558" s="13" t="n">
        <f aca="false">IF(D558,E558-$B558,"OMIT")</f>
        <v>-0.000509154992158135</v>
      </c>
      <c r="G558" s="13" t="n">
        <f aca="false">IF(D558,ABS(F558)/$B558,"OMIT")</f>
        <v>0.021141741648295</v>
      </c>
      <c r="H558" s="2" t="n">
        <f aca="false">MAX(MIN($T$3,$T$5*$A558+$T$6),$T$4)</f>
        <v>0.0235737706545658</v>
      </c>
      <c r="I558" s="13" t="n">
        <f aca="false">H558-$B558</f>
        <v>-0.000509154992158135</v>
      </c>
      <c r="J558" s="13" t="n">
        <f aca="false">ABS(I558)/$B558</f>
        <v>0.021141741648295</v>
      </c>
      <c r="K558" s="13"/>
      <c r="L558" s="13"/>
      <c r="O558" s="13"/>
    </row>
    <row r="559" customFormat="false" ht="12.75" hidden="false" customHeight="false" outlineLevel="0" collapsed="false">
      <c r="A559" s="12" t="n">
        <v>41.5</v>
      </c>
      <c r="B559" s="0" t="n">
        <v>0.0241339469117537</v>
      </c>
      <c r="C559" s="12" t="n">
        <v>1548</v>
      </c>
      <c r="D559" s="12" t="b">
        <f aca="false">AND(A559&lt;=$S$3,A559&gt;=$S$4)</f>
        <v>1</v>
      </c>
      <c r="E559" s="2" t="n">
        <f aca="false">IF(D559,$Q$5*$A559+$Q$6,"OMIT")</f>
        <v>0.0235737706545658</v>
      </c>
      <c r="F559" s="13" t="n">
        <f aca="false">IF(D559,E559-$B559,"OMIT")</f>
        <v>-0.000560176257187892</v>
      </c>
      <c r="G559" s="13" t="n">
        <f aca="false">IF(D559,ABS(F559)/$B559,"OMIT")</f>
        <v>0.0232111332322139</v>
      </c>
      <c r="H559" s="2" t="n">
        <f aca="false">MAX(MIN($T$3,$T$5*$A559+$T$6),$T$4)</f>
        <v>0.0235737706545658</v>
      </c>
      <c r="I559" s="13" t="n">
        <f aca="false">H559-$B559</f>
        <v>-0.000560176257187892</v>
      </c>
      <c r="J559" s="13" t="n">
        <f aca="false">ABS(I559)/$B559</f>
        <v>0.0232111332322139</v>
      </c>
      <c r="K559" s="13"/>
      <c r="L559" s="13"/>
      <c r="O559" s="13"/>
    </row>
    <row r="560" customFormat="false" ht="12.75" hidden="false" customHeight="false" outlineLevel="0" collapsed="false">
      <c r="A560" s="12" t="n">
        <v>41.5</v>
      </c>
      <c r="B560" s="0" t="n">
        <v>0.0243496897442086</v>
      </c>
      <c r="C560" s="12" t="n">
        <v>248</v>
      </c>
      <c r="D560" s="12" t="b">
        <f aca="false">AND(A560&lt;=$S$3,A560&gt;=$S$4)</f>
        <v>1</v>
      </c>
      <c r="E560" s="2" t="n">
        <f aca="false">IF(D560,$Q$5*$A560+$Q$6,"OMIT")</f>
        <v>0.0235737706545658</v>
      </c>
      <c r="F560" s="13" t="n">
        <f aca="false">IF(D560,E560-$B560,"OMIT")</f>
        <v>-0.000775919089642804</v>
      </c>
      <c r="G560" s="13" t="n">
        <f aca="false">IF(D560,ABS(F560)/$B560,"OMIT")</f>
        <v>0.0318656663716773</v>
      </c>
      <c r="H560" s="2" t="n">
        <f aca="false">MAX(MIN($T$3,$T$5*$A560+$T$6),$T$4)</f>
        <v>0.0235737706545658</v>
      </c>
      <c r="I560" s="13" t="n">
        <f aca="false">H560-$B560</f>
        <v>-0.000775919089642804</v>
      </c>
      <c r="J560" s="13" t="n">
        <f aca="false">ABS(I560)/$B560</f>
        <v>0.0318656663716773</v>
      </c>
      <c r="K560" s="13"/>
      <c r="L560" s="13"/>
      <c r="O560" s="13"/>
    </row>
    <row r="561" customFormat="false" ht="12.75" hidden="false" customHeight="false" outlineLevel="0" collapsed="false">
      <c r="A561" s="12" t="n">
        <v>41.5</v>
      </c>
      <c r="B561" s="0" t="n">
        <v>0.0252994245201592</v>
      </c>
      <c r="C561" s="12" t="n">
        <v>4</v>
      </c>
      <c r="D561" s="12" t="b">
        <f aca="false">AND(A561&lt;=$S$3,A561&gt;=$S$4)</f>
        <v>1</v>
      </c>
      <c r="E561" s="2" t="n">
        <f aca="false">IF(D561,$Q$5*$A561+$Q$6,"OMIT")</f>
        <v>0.0235737706545658</v>
      </c>
      <c r="F561" s="13" t="n">
        <f aca="false">IF(D561,E561-$B561,"OMIT")</f>
        <v>-0.00172565386559343</v>
      </c>
      <c r="G561" s="13" t="n">
        <f aca="false">IF(D561,ABS(F561)/$B561,"OMIT")</f>
        <v>0.0682092141747488</v>
      </c>
      <c r="H561" s="2" t="n">
        <f aca="false">MAX(MIN($T$3,$T$5*$A561+$T$6),$T$4)</f>
        <v>0.0235737706545658</v>
      </c>
      <c r="I561" s="13" t="n">
        <f aca="false">H561-$B561</f>
        <v>-0.00172565386559343</v>
      </c>
      <c r="J561" s="13" t="n">
        <f aca="false">ABS(I561)/$B561</f>
        <v>0.0682092141747488</v>
      </c>
      <c r="K561" s="13"/>
      <c r="L561" s="13"/>
      <c r="O561" s="13"/>
    </row>
    <row r="562" customFormat="false" ht="12.75" hidden="false" customHeight="false" outlineLevel="0" collapsed="false">
      <c r="A562" s="12" t="n">
        <v>43.8</v>
      </c>
      <c r="B562" s="0" t="n">
        <v>0.0289122559653844</v>
      </c>
      <c r="C562" s="12" t="n">
        <v>178</v>
      </c>
      <c r="D562" s="12" t="b">
        <f aca="false">AND(A562&lt;=$S$3,A562&gt;=$S$4)</f>
        <v>1</v>
      </c>
      <c r="E562" s="2" t="n">
        <f aca="false">IF(D562,$Q$5*$A562+$Q$6,"OMIT")</f>
        <v>0.0247945934353129</v>
      </c>
      <c r="F562" s="13" t="n">
        <f aca="false">IF(D562,E562-$B562,"OMIT")</f>
        <v>-0.00411766253007153</v>
      </c>
      <c r="G562" s="13" t="n">
        <f aca="false">IF(D562,ABS(F562)/$B562,"OMIT")</f>
        <v>0.14241927489164</v>
      </c>
      <c r="H562" s="2" t="n">
        <f aca="false">MAX(MIN($T$3,$T$5*$A562+$T$6),$T$4)</f>
        <v>0.0247945934353129</v>
      </c>
      <c r="I562" s="13" t="n">
        <f aca="false">H562-$B562</f>
        <v>-0.00411766253007153</v>
      </c>
      <c r="J562" s="13" t="n">
        <f aca="false">ABS(I562)/$B562</f>
        <v>0.14241927489164</v>
      </c>
      <c r="K562" s="13"/>
      <c r="L562" s="13"/>
      <c r="O562" s="13"/>
    </row>
    <row r="563" customFormat="false" ht="12.75" hidden="false" customHeight="false" outlineLevel="0" collapsed="false">
      <c r="A563" s="12" t="n">
        <v>43.8</v>
      </c>
      <c r="B563" s="0" t="n">
        <v>0.025809261993315</v>
      </c>
      <c r="C563" s="12" t="n">
        <v>7797</v>
      </c>
      <c r="D563" s="12" t="b">
        <f aca="false">AND(A563&lt;=$S$3,A563&gt;=$S$4)</f>
        <v>1</v>
      </c>
      <c r="E563" s="2" t="n">
        <f aca="false">IF(D563,$Q$5*$A563+$Q$6,"OMIT")</f>
        <v>0.0247945934353129</v>
      </c>
      <c r="F563" s="13" t="n">
        <f aca="false">IF(D563,E563-$B563,"OMIT")</f>
        <v>-0.0010146685580021</v>
      </c>
      <c r="G563" s="13" t="n">
        <f aca="false">IF(D563,ABS(F563)/$B563,"OMIT")</f>
        <v>0.039314125226243</v>
      </c>
      <c r="H563" s="2" t="n">
        <f aca="false">MAX(MIN($T$3,$T$5*$A563+$T$6),$T$4)</f>
        <v>0.0247945934353129</v>
      </c>
      <c r="I563" s="13" t="n">
        <f aca="false">H563-$B563</f>
        <v>-0.0010146685580021</v>
      </c>
      <c r="J563" s="13" t="n">
        <f aca="false">ABS(I563)/$B563</f>
        <v>0.039314125226243</v>
      </c>
      <c r="K563" s="13"/>
      <c r="L563" s="13"/>
      <c r="O563" s="13"/>
    </row>
    <row r="564" customFormat="false" ht="12.75" hidden="false" customHeight="false" outlineLevel="0" collapsed="false">
      <c r="A564" s="12" t="n">
        <v>41.5</v>
      </c>
      <c r="B564" s="0" t="n">
        <v>0.0240829256467239</v>
      </c>
      <c r="C564" s="12" t="n">
        <v>3324</v>
      </c>
      <c r="D564" s="12" t="b">
        <f aca="false">AND(A564&lt;=$S$3,A564&gt;=$S$4)</f>
        <v>1</v>
      </c>
      <c r="E564" s="2" t="n">
        <f aca="false">IF(D564,$Q$5*$A564+$Q$6,"OMIT")</f>
        <v>0.0235737706545658</v>
      </c>
      <c r="F564" s="13" t="n">
        <f aca="false">IF(D564,E564-$B564,"OMIT")</f>
        <v>-0.000509154992158135</v>
      </c>
      <c r="G564" s="13" t="n">
        <f aca="false">IF(D564,ABS(F564)/$B564,"OMIT")</f>
        <v>0.021141741648295</v>
      </c>
      <c r="H564" s="2" t="n">
        <f aca="false">MAX(MIN($T$3,$T$5*$A564+$T$6),$T$4)</f>
        <v>0.0235737706545658</v>
      </c>
      <c r="I564" s="13" t="n">
        <f aca="false">H564-$B564</f>
        <v>-0.000509154992158135</v>
      </c>
      <c r="J564" s="13" t="n">
        <f aca="false">ABS(I564)/$B564</f>
        <v>0.021141741648295</v>
      </c>
      <c r="K564" s="13"/>
      <c r="L564" s="13"/>
      <c r="O564" s="13"/>
    </row>
    <row r="565" customFormat="false" ht="12.75" hidden="false" customHeight="false" outlineLevel="0" collapsed="false">
      <c r="A565" s="12" t="n">
        <v>41.5</v>
      </c>
      <c r="B565" s="0" t="n">
        <v>0.0241339469117537</v>
      </c>
      <c r="C565" s="12" t="n">
        <v>731</v>
      </c>
      <c r="D565" s="12" t="b">
        <f aca="false">AND(A565&lt;=$S$3,A565&gt;=$S$4)</f>
        <v>1</v>
      </c>
      <c r="E565" s="2" t="n">
        <f aca="false">IF(D565,$Q$5*$A565+$Q$6,"OMIT")</f>
        <v>0.0235737706545658</v>
      </c>
      <c r="F565" s="13" t="n">
        <f aca="false">IF(D565,E565-$B565,"OMIT")</f>
        <v>-0.000560176257187892</v>
      </c>
      <c r="G565" s="13" t="n">
        <f aca="false">IF(D565,ABS(F565)/$B565,"OMIT")</f>
        <v>0.0232111332322139</v>
      </c>
      <c r="H565" s="2" t="n">
        <f aca="false">MAX(MIN($T$3,$T$5*$A565+$T$6),$T$4)</f>
        <v>0.0235737706545658</v>
      </c>
      <c r="I565" s="13" t="n">
        <f aca="false">H565-$B565</f>
        <v>-0.000560176257187892</v>
      </c>
      <c r="J565" s="13" t="n">
        <f aca="false">ABS(I565)/$B565</f>
        <v>0.0232111332322139</v>
      </c>
      <c r="K565" s="13"/>
      <c r="L565" s="13"/>
      <c r="O565" s="13"/>
    </row>
    <row r="566" customFormat="false" ht="12.75" hidden="false" customHeight="false" outlineLevel="0" collapsed="false">
      <c r="A566" s="12" t="n">
        <v>40.3</v>
      </c>
      <c r="B566" s="0" t="n">
        <v>0.0219393462854775</v>
      </c>
      <c r="C566" s="12" t="n">
        <v>613</v>
      </c>
      <c r="D566" s="12" t="b">
        <f aca="false">AND(A566&lt;=$S$3,A566&gt;=$S$4)</f>
        <v>0</v>
      </c>
      <c r="E566" s="2" t="str">
        <f aca="false">IF(D566,$Q$5*$A566+$Q$6,"OMIT")</f>
        <v>OMIT</v>
      </c>
      <c r="F566" s="13" t="str">
        <f aca="false">IF(D566,E566-$B566,"OMIT")</f>
        <v>OMIT</v>
      </c>
      <c r="G566" s="13" t="str">
        <f aca="false">IF(D566,ABS(F566)/$B566,"OMIT")</f>
        <v>OMIT</v>
      </c>
      <c r="H566" s="2" t="n">
        <f aca="false">MAX(MIN($T$3,$T$5*$A566+$T$6),$T$4)</f>
        <v>0.0233083743978816</v>
      </c>
      <c r="I566" s="13" t="n">
        <f aca="false">H566-$B566</f>
        <v>0.00136902811240417</v>
      </c>
      <c r="J566" s="13" t="n">
        <f aca="false">ABS(I566)/$B566</f>
        <v>0.0624005881757007</v>
      </c>
      <c r="K566" s="13"/>
      <c r="L566" s="13"/>
      <c r="O566" s="13"/>
    </row>
    <row r="567" customFormat="false" ht="12.75" hidden="false" customHeight="false" outlineLevel="0" collapsed="false">
      <c r="A567" s="12" t="n">
        <v>40.3</v>
      </c>
      <c r="B567" s="0" t="n">
        <v>0.019967976515542</v>
      </c>
      <c r="C567" s="12" t="n">
        <v>4912</v>
      </c>
      <c r="D567" s="12" t="b">
        <f aca="false">AND(A567&lt;=$S$3,A567&gt;=$S$4)</f>
        <v>0</v>
      </c>
      <c r="E567" s="2" t="str">
        <f aca="false">IF(D567,$Q$5*$A567+$Q$6,"OMIT")</f>
        <v>OMIT</v>
      </c>
      <c r="F567" s="13" t="str">
        <f aca="false">IF(D567,E567-$B567,"OMIT")</f>
        <v>OMIT</v>
      </c>
      <c r="G567" s="13" t="str">
        <f aca="false">IF(D567,ABS(F567)/$B567,"OMIT")</f>
        <v>OMIT</v>
      </c>
      <c r="H567" s="2" t="n">
        <f aca="false">MAX(MIN($T$3,$T$5*$A567+$T$6),$T$4)</f>
        <v>0.0233083743978816</v>
      </c>
      <c r="I567" s="13" t="n">
        <f aca="false">H567-$B567</f>
        <v>0.0033403978823396</v>
      </c>
      <c r="J567" s="13" t="n">
        <f aca="false">ABS(I567)/$B567</f>
        <v>0.16728775095161</v>
      </c>
      <c r="K567" s="13"/>
      <c r="L567" s="13"/>
      <c r="O567" s="13"/>
    </row>
    <row r="568" customFormat="false" ht="12.75" hidden="false" customHeight="false" outlineLevel="0" collapsed="false">
      <c r="A568" s="12" t="n">
        <v>40.3</v>
      </c>
      <c r="B568" s="0" t="n">
        <v>0.0227232392787552</v>
      </c>
      <c r="C568" s="12" t="n">
        <v>2829</v>
      </c>
      <c r="D568" s="12" t="b">
        <f aca="false">AND(A568&lt;=$S$3,A568&gt;=$S$4)</f>
        <v>0</v>
      </c>
      <c r="E568" s="2" t="str">
        <f aca="false">IF(D568,$Q$5*$A568+$Q$6,"OMIT")</f>
        <v>OMIT</v>
      </c>
      <c r="F568" s="13" t="str">
        <f aca="false">IF(D568,E568-$B568,"OMIT")</f>
        <v>OMIT</v>
      </c>
      <c r="G568" s="13" t="str">
        <f aca="false">IF(D568,ABS(F568)/$B568,"OMIT")</f>
        <v>OMIT</v>
      </c>
      <c r="H568" s="2" t="n">
        <f aca="false">MAX(MIN($T$3,$T$5*$A568+$T$6),$T$4)</f>
        <v>0.0233083743978816</v>
      </c>
      <c r="I568" s="13" t="n">
        <f aca="false">H568-$B568</f>
        <v>0.000585135119126411</v>
      </c>
      <c r="J568" s="13" t="n">
        <f aca="false">ABS(I568)/$B568</f>
        <v>0.0257505152301712</v>
      </c>
      <c r="K568" s="13"/>
      <c r="L568" s="13"/>
      <c r="O568" s="13"/>
    </row>
    <row r="569" customFormat="false" ht="12.75" hidden="false" customHeight="false" outlineLevel="0" collapsed="false">
      <c r="A569" s="12" t="n">
        <v>40.3</v>
      </c>
      <c r="B569" s="0" t="n">
        <v>0.020851006303589</v>
      </c>
      <c r="C569" s="12" t="n">
        <v>14015</v>
      </c>
      <c r="D569" s="12" t="b">
        <f aca="false">AND(A569&lt;=$S$3,A569&gt;=$S$4)</f>
        <v>0</v>
      </c>
      <c r="E569" s="2" t="str">
        <f aca="false">IF(D569,$Q$5*$A569+$Q$6,"OMIT")</f>
        <v>OMIT</v>
      </c>
      <c r="F569" s="13" t="str">
        <f aca="false">IF(D569,E569-$B569,"OMIT")</f>
        <v>OMIT</v>
      </c>
      <c r="G569" s="13" t="str">
        <f aca="false">IF(D569,ABS(F569)/$B569,"OMIT")</f>
        <v>OMIT</v>
      </c>
      <c r="H569" s="2" t="n">
        <f aca="false">MAX(MIN($T$3,$T$5*$A569+$T$6),$T$4)</f>
        <v>0.0233083743978816</v>
      </c>
      <c r="I569" s="13" t="n">
        <f aca="false">H569-$B569</f>
        <v>0.00245736809429263</v>
      </c>
      <c r="J569" s="13" t="n">
        <f aca="false">ABS(I569)/$B569</f>
        <v>0.117853692935178</v>
      </c>
      <c r="K569" s="13"/>
      <c r="L569" s="13"/>
      <c r="O569" s="13"/>
    </row>
    <row r="570" customFormat="false" ht="12.75" hidden="false" customHeight="false" outlineLevel="0" collapsed="false">
      <c r="A570" s="12" t="n">
        <v>40.3</v>
      </c>
      <c r="B570" s="0" t="n">
        <v>0.0214312790600139</v>
      </c>
      <c r="C570" s="12" t="n">
        <v>2765</v>
      </c>
      <c r="D570" s="12" t="b">
        <f aca="false">AND(A570&lt;=$S$3,A570&gt;=$S$4)</f>
        <v>0</v>
      </c>
      <c r="E570" s="2" t="str">
        <f aca="false">IF(D570,$Q$5*$A570+$Q$6,"OMIT")</f>
        <v>OMIT</v>
      </c>
      <c r="F570" s="13" t="str">
        <f aca="false">IF(D570,E570-$B570,"OMIT")</f>
        <v>OMIT</v>
      </c>
      <c r="G570" s="13" t="str">
        <f aca="false">IF(D570,ABS(F570)/$B570,"OMIT")</f>
        <v>OMIT</v>
      </c>
      <c r="H570" s="2" t="n">
        <f aca="false">MAX(MIN($T$3,$T$5*$A570+$T$6),$T$4)</f>
        <v>0.0233083743978816</v>
      </c>
      <c r="I570" s="13" t="n">
        <f aca="false">H570-$B570</f>
        <v>0.00187709533786772</v>
      </c>
      <c r="J570" s="13" t="n">
        <f aca="false">ABS(I570)/$B570</f>
        <v>0.0875867153150913</v>
      </c>
      <c r="K570" s="13"/>
      <c r="L570" s="13"/>
      <c r="O570" s="13"/>
    </row>
    <row r="571" customFormat="false" ht="12.75" hidden="false" customHeight="false" outlineLevel="0" collapsed="false">
      <c r="A571" s="12" t="n">
        <v>40.3</v>
      </c>
      <c r="B571" s="0" t="n">
        <v>0.0198322128320008</v>
      </c>
      <c r="C571" s="12" t="n">
        <v>22368</v>
      </c>
      <c r="D571" s="12" t="b">
        <f aca="false">AND(A571&lt;=$S$3,A571&gt;=$S$4)</f>
        <v>0</v>
      </c>
      <c r="E571" s="2" t="str">
        <f aca="false">IF(D571,$Q$5*$A571+$Q$6,"OMIT")</f>
        <v>OMIT</v>
      </c>
      <c r="F571" s="13" t="str">
        <f aca="false">IF(D571,E571-$B571,"OMIT")</f>
        <v>OMIT</v>
      </c>
      <c r="G571" s="13" t="str">
        <f aca="false">IF(D571,ABS(F571)/$B571,"OMIT")</f>
        <v>OMIT</v>
      </c>
      <c r="H571" s="2" t="n">
        <f aca="false">MAX(MIN($T$3,$T$5*$A571+$T$6),$T$4)</f>
        <v>0.0233083743978816</v>
      </c>
      <c r="I571" s="13" t="n">
        <f aca="false">H571-$B571</f>
        <v>0.00347616156588078</v>
      </c>
      <c r="J571" s="13" t="n">
        <f aca="false">ABS(I571)/$B571</f>
        <v>0.175278552894094</v>
      </c>
      <c r="K571" s="13"/>
      <c r="L571" s="13"/>
      <c r="O571" s="13"/>
    </row>
    <row r="572" customFormat="false" ht="12.75" hidden="false" customHeight="false" outlineLevel="0" collapsed="false">
      <c r="A572" s="12" t="n">
        <v>48.1456597222222</v>
      </c>
      <c r="B572" s="0" t="n">
        <v>0.0274118154492646</v>
      </c>
      <c r="C572" s="12" t="n">
        <v>6556</v>
      </c>
      <c r="D572" s="12" t="b">
        <f aca="false">AND(A572&lt;=$S$3,A572&gt;=$S$4)</f>
        <v>1</v>
      </c>
      <c r="E572" s="2" t="n">
        <f aca="false">IF(D572,$Q$5*$A572+$Q$6,"OMIT")</f>
        <v>0.0271012370815147</v>
      </c>
      <c r="F572" s="13" t="n">
        <f aca="false">IF(D572,E572-$B572,"OMIT")</f>
        <v>-0.00031057836774992</v>
      </c>
      <c r="G572" s="13" t="n">
        <f aca="false">IF(D572,ABS(F572)/$B572,"OMIT")</f>
        <v>0.0113300911544789</v>
      </c>
      <c r="H572" s="2" t="n">
        <f aca="false">MAX(MIN($T$3,$T$5*$A572+$T$6),$T$4)</f>
        <v>0.0271012370815147</v>
      </c>
      <c r="I572" s="13" t="n">
        <f aca="false">H572-$B572</f>
        <v>-0.00031057836774992</v>
      </c>
      <c r="J572" s="13" t="n">
        <f aca="false">ABS(I572)/$B572</f>
        <v>0.0113300911544789</v>
      </c>
      <c r="K572" s="13"/>
      <c r="L572" s="13"/>
      <c r="O572" s="13"/>
    </row>
    <row r="573" customFormat="false" ht="12.75" hidden="false" customHeight="false" outlineLevel="0" collapsed="false">
      <c r="A573" s="12" t="n">
        <v>48.1456597222222</v>
      </c>
      <c r="B573" s="0" t="n">
        <v>0.0284719958032772</v>
      </c>
      <c r="C573" s="12" t="n">
        <v>1118</v>
      </c>
      <c r="D573" s="12" t="b">
        <f aca="false">AND(A573&lt;=$S$3,A573&gt;=$S$4)</f>
        <v>1</v>
      </c>
      <c r="E573" s="2" t="n">
        <f aca="false">IF(D573,$Q$5*$A573+$Q$6,"OMIT")</f>
        <v>0.0271012370815147</v>
      </c>
      <c r="F573" s="13" t="n">
        <f aca="false">IF(D573,E573-$B573,"OMIT")</f>
        <v>-0.00137075872176255</v>
      </c>
      <c r="G573" s="13" t="n">
        <f aca="false">IF(D573,ABS(F573)/$B573,"OMIT")</f>
        <v>0.048144103814625</v>
      </c>
      <c r="H573" s="2" t="n">
        <f aca="false">MAX(MIN($T$3,$T$5*$A573+$T$6),$T$4)</f>
        <v>0.0271012370815147</v>
      </c>
      <c r="I573" s="13" t="n">
        <f aca="false">H573-$B573</f>
        <v>-0.00137075872176255</v>
      </c>
      <c r="J573" s="13" t="n">
        <f aca="false">ABS(I573)/$B573</f>
        <v>0.048144103814625</v>
      </c>
      <c r="K573" s="13"/>
      <c r="L573" s="13"/>
      <c r="O573" s="13"/>
    </row>
    <row r="574" customFormat="false" ht="12.75" hidden="false" customHeight="false" outlineLevel="0" collapsed="false">
      <c r="A574" s="12" t="n">
        <v>48.1456597222222</v>
      </c>
      <c r="B574" s="0" t="n">
        <v>0.0298799915744329</v>
      </c>
      <c r="C574" s="12" t="n">
        <v>35</v>
      </c>
      <c r="D574" s="12" t="b">
        <f aca="false">AND(A574&lt;=$S$3,A574&gt;=$S$4)</f>
        <v>1</v>
      </c>
      <c r="E574" s="2" t="n">
        <f aca="false">IF(D574,$Q$5*$A574+$Q$6,"OMIT")</f>
        <v>0.0271012370815147</v>
      </c>
      <c r="F574" s="13" t="n">
        <f aca="false">IF(D574,E574-$B574,"OMIT")</f>
        <v>-0.00277875449291823</v>
      </c>
      <c r="G574" s="13" t="n">
        <f aca="false">IF(D574,ABS(F574)/$B574,"OMIT")</f>
        <v>0.0929971645405649</v>
      </c>
      <c r="H574" s="2" t="n">
        <f aca="false">MAX(MIN($T$3,$T$5*$A574+$T$6),$T$4)</f>
        <v>0.0271012370815147</v>
      </c>
      <c r="I574" s="13" t="n">
        <f aca="false">H574-$B574</f>
        <v>-0.00277875449291823</v>
      </c>
      <c r="J574" s="13" t="n">
        <f aca="false">ABS(I574)/$B574</f>
        <v>0.0929971645405649</v>
      </c>
      <c r="K574" s="13"/>
      <c r="L574" s="13"/>
      <c r="O574" s="13"/>
    </row>
    <row r="575" customFormat="false" ht="12.75" hidden="false" customHeight="false" outlineLevel="0" collapsed="false">
      <c r="A575" s="12" t="n">
        <v>54.8</v>
      </c>
      <c r="B575" s="0" t="n">
        <v>0.0299065517246481</v>
      </c>
      <c r="C575" s="12" t="n">
        <v>485</v>
      </c>
      <c r="D575" s="12" t="b">
        <f aca="false">AND(A575&lt;=$S$3,A575&gt;=$S$4)</f>
        <v>1</v>
      </c>
      <c r="E575" s="2" t="n">
        <f aca="false">IF(D575,$Q$5*$A575+$Q$6,"OMIT")</f>
        <v>0.0306333110823643</v>
      </c>
      <c r="F575" s="13" t="n">
        <f aca="false">IF(D575,E575-$B575,"OMIT")</f>
        <v>0.000726759357716187</v>
      </c>
      <c r="G575" s="13" t="n">
        <f aca="false">IF(D575,ABS(F575)/$B575,"OMIT")</f>
        <v>0.0243010081672911</v>
      </c>
      <c r="H575" s="2" t="n">
        <f aca="false">MAX(MIN($T$3,$T$5*$A575+$T$6),$T$4)</f>
        <v>0.0306333110823643</v>
      </c>
      <c r="I575" s="13" t="n">
        <f aca="false">H575-$B575</f>
        <v>0.000726759357716187</v>
      </c>
      <c r="J575" s="13" t="n">
        <f aca="false">ABS(I575)/$B575</f>
        <v>0.0243010081672911</v>
      </c>
      <c r="K575" s="13"/>
      <c r="L575" s="13"/>
      <c r="O575" s="13"/>
    </row>
    <row r="576" customFormat="false" ht="12.75" hidden="false" customHeight="false" outlineLevel="0" collapsed="false">
      <c r="A576" s="12" t="n">
        <v>54.8</v>
      </c>
      <c r="B576" s="0" t="n">
        <v>0.0273069041743704</v>
      </c>
      <c r="C576" s="12" t="n">
        <v>6158</v>
      </c>
      <c r="D576" s="12" t="b">
        <f aca="false">AND(A576&lt;=$S$3,A576&gt;=$S$4)</f>
        <v>1</v>
      </c>
      <c r="E576" s="2" t="n">
        <f aca="false">IF(D576,$Q$5*$A576+$Q$6,"OMIT")</f>
        <v>0.0306333110823643</v>
      </c>
      <c r="F576" s="13" t="n">
        <f aca="false">IF(D576,E576-$B576,"OMIT")</f>
        <v>0.00332640690799398</v>
      </c>
      <c r="G576" s="13" t="n">
        <f aca="false">IF(D576,ABS(F576)/$B576,"OMIT")</f>
        <v>0.121815599701561</v>
      </c>
      <c r="H576" s="2" t="n">
        <f aca="false">MAX(MIN($T$3,$T$5*$A576+$T$6),$T$4)</f>
        <v>0.0306333110823643</v>
      </c>
      <c r="I576" s="13" t="n">
        <f aca="false">H576-$B576</f>
        <v>0.00332640690799398</v>
      </c>
      <c r="J576" s="13" t="n">
        <f aca="false">ABS(I576)/$B576</f>
        <v>0.121815599701561</v>
      </c>
      <c r="K576" s="13"/>
      <c r="L576" s="13"/>
      <c r="O576" s="13"/>
    </row>
    <row r="577" customFormat="false" ht="12.75" hidden="false" customHeight="false" outlineLevel="0" collapsed="false">
      <c r="A577" s="12" t="n">
        <v>52.7</v>
      </c>
      <c r="B577" s="0" t="n">
        <v>0.0273069041743704</v>
      </c>
      <c r="C577" s="12" t="n">
        <v>4394</v>
      </c>
      <c r="D577" s="12" t="b">
        <f aca="false">AND(A577&lt;=$S$3,A577&gt;=$S$4)</f>
        <v>1</v>
      </c>
      <c r="E577" s="2" t="n">
        <f aca="false">IF(D577,$Q$5*$A577+$Q$6,"OMIT")</f>
        <v>0.0295186468042909</v>
      </c>
      <c r="F577" s="13" t="n">
        <f aca="false">IF(D577,E577-$B577,"OMIT")</f>
        <v>0.00221174262992052</v>
      </c>
      <c r="G577" s="13" t="n">
        <f aca="false">IF(D577,ABS(F577)/$B577,"OMIT")</f>
        <v>0.0809957297171905</v>
      </c>
      <c r="H577" s="2" t="n">
        <f aca="false">MAX(MIN($T$3,$T$5*$A577+$T$6),$T$4)</f>
        <v>0.0295186468042909</v>
      </c>
      <c r="I577" s="13" t="n">
        <f aca="false">H577-$B577</f>
        <v>0.00221174262992052</v>
      </c>
      <c r="J577" s="13" t="n">
        <f aca="false">ABS(I577)/$B577</f>
        <v>0.0809957297171905</v>
      </c>
      <c r="K577" s="13"/>
      <c r="L577" s="13"/>
      <c r="O577" s="13"/>
    </row>
    <row r="578" customFormat="false" ht="12.75" hidden="false" customHeight="false" outlineLevel="0" collapsed="false">
      <c r="A578" s="12" t="n">
        <v>54.8</v>
      </c>
      <c r="B578" s="0" t="n">
        <v>0.0273069041743704</v>
      </c>
      <c r="C578" s="12" t="n">
        <v>6682</v>
      </c>
      <c r="D578" s="12" t="b">
        <f aca="false">AND(A578&lt;=$S$3,A578&gt;=$S$4)</f>
        <v>1</v>
      </c>
      <c r="E578" s="2" t="n">
        <f aca="false">IF(D578,$Q$5*$A578+$Q$6,"OMIT")</f>
        <v>0.0306333110823643</v>
      </c>
      <c r="F578" s="13" t="n">
        <f aca="false">IF(D578,E578-$B578,"OMIT")</f>
        <v>0.00332640690799398</v>
      </c>
      <c r="G578" s="13" t="n">
        <f aca="false">IF(D578,ABS(F578)/$B578,"OMIT")</f>
        <v>0.121815599701561</v>
      </c>
      <c r="H578" s="2" t="n">
        <f aca="false">MAX(MIN($T$3,$T$5*$A578+$T$6),$T$4)</f>
        <v>0.0306333110823643</v>
      </c>
      <c r="I578" s="13" t="n">
        <f aca="false">H578-$B578</f>
        <v>0.00332640690799398</v>
      </c>
      <c r="J578" s="13" t="n">
        <f aca="false">ABS(I578)/$B578</f>
        <v>0.121815599701561</v>
      </c>
      <c r="K578" s="13"/>
      <c r="L578" s="13"/>
      <c r="O578" s="13"/>
    </row>
    <row r="579" customFormat="false" ht="12.75" hidden="false" customHeight="false" outlineLevel="0" collapsed="false">
      <c r="A579" s="12" t="n">
        <v>50.6620833333333</v>
      </c>
      <c r="B579" s="0" t="n">
        <v>0.0299065517246481</v>
      </c>
      <c r="C579" s="12" t="n">
        <v>494</v>
      </c>
      <c r="D579" s="12" t="b">
        <f aca="false">AND(A579&lt;=$S$3,A579&gt;=$S$4)</f>
        <v>1</v>
      </c>
      <c r="E579" s="2" t="n">
        <f aca="false">IF(D579,$Q$5*$A579+$Q$6,"OMIT")</f>
        <v>0.0284369358947557</v>
      </c>
      <c r="F579" s="13" t="n">
        <f aca="false">IF(D579,E579-$B579,"OMIT")</f>
        <v>-0.00146961582989246</v>
      </c>
      <c r="G579" s="13" t="n">
        <f aca="false">IF(D579,ABS(F579)/$B579,"OMIT")</f>
        <v>0.0491402634253298</v>
      </c>
      <c r="H579" s="2" t="n">
        <f aca="false">MAX(MIN($T$3,$T$5*$A579+$T$6),$T$4)</f>
        <v>0.0284369358947557</v>
      </c>
      <c r="I579" s="13" t="n">
        <f aca="false">H579-$B579</f>
        <v>-0.00146961582989246</v>
      </c>
      <c r="J579" s="13" t="n">
        <f aca="false">ABS(I579)/$B579</f>
        <v>0.0491402634253298</v>
      </c>
      <c r="K579" s="13"/>
      <c r="L579" s="13"/>
      <c r="O579" s="13"/>
    </row>
    <row r="580" customFormat="false" ht="12.75" hidden="false" customHeight="false" outlineLevel="0" collapsed="false">
      <c r="A580" s="12" t="n">
        <v>46.8</v>
      </c>
      <c r="B580" s="0" t="n">
        <v>0.0284719958032772</v>
      </c>
      <c r="C580" s="12" t="n">
        <v>2310</v>
      </c>
      <c r="D580" s="12" t="b">
        <f aca="false">AND(A580&lt;=$S$3,A580&gt;=$S$4)</f>
        <v>1</v>
      </c>
      <c r="E580" s="2" t="n">
        <f aca="false">IF(D580,$Q$5*$A580+$Q$6,"OMIT")</f>
        <v>0.0263869709754178</v>
      </c>
      <c r="F580" s="13" t="n">
        <f aca="false">IF(D580,E580-$B580,"OMIT")</f>
        <v>-0.00208502482785937</v>
      </c>
      <c r="G580" s="13" t="n">
        <f aca="false">IF(D580,ABS(F580)/$B580,"OMIT")</f>
        <v>0.073230722646404</v>
      </c>
      <c r="H580" s="2" t="n">
        <f aca="false">MAX(MIN($T$3,$T$5*$A580+$T$6),$T$4)</f>
        <v>0.0263869709754178</v>
      </c>
      <c r="I580" s="13" t="n">
        <f aca="false">H580-$B580</f>
        <v>-0.00208502482785937</v>
      </c>
      <c r="J580" s="13" t="n">
        <f aca="false">ABS(I580)/$B580</f>
        <v>0.073230722646404</v>
      </c>
      <c r="K580" s="13"/>
      <c r="L580" s="13"/>
      <c r="O580" s="13"/>
    </row>
    <row r="581" customFormat="false" ht="12.75" hidden="false" customHeight="false" outlineLevel="0" collapsed="false">
      <c r="A581" s="12" t="n">
        <v>46.8</v>
      </c>
      <c r="B581" s="0" t="n">
        <v>0.0284719958032772</v>
      </c>
      <c r="C581" s="12" t="n">
        <v>4372</v>
      </c>
      <c r="D581" s="12" t="b">
        <f aca="false">AND(A581&lt;=$S$3,A581&gt;=$S$4)</f>
        <v>1</v>
      </c>
      <c r="E581" s="2" t="n">
        <f aca="false">IF(D581,$Q$5*$A581+$Q$6,"OMIT")</f>
        <v>0.0263869709754178</v>
      </c>
      <c r="F581" s="13" t="n">
        <f aca="false">IF(D581,E581-$B581,"OMIT")</f>
        <v>-0.00208502482785937</v>
      </c>
      <c r="G581" s="13" t="n">
        <f aca="false">IF(D581,ABS(F581)/$B581,"OMIT")</f>
        <v>0.073230722646404</v>
      </c>
      <c r="H581" s="2" t="n">
        <f aca="false">MAX(MIN($T$3,$T$5*$A581+$T$6),$T$4)</f>
        <v>0.0263869709754178</v>
      </c>
      <c r="I581" s="13" t="n">
        <f aca="false">H581-$B581</f>
        <v>-0.00208502482785937</v>
      </c>
      <c r="J581" s="13" t="n">
        <f aca="false">ABS(I581)/$B581</f>
        <v>0.073230722646404</v>
      </c>
      <c r="K581" s="13"/>
      <c r="L581" s="13"/>
      <c r="O581" s="13"/>
    </row>
    <row r="582" customFormat="false" ht="12.75" hidden="false" customHeight="false" outlineLevel="0" collapsed="false">
      <c r="A582" s="12" t="n">
        <v>46.8</v>
      </c>
      <c r="B582" s="0" t="n">
        <v>0.0302936448200129</v>
      </c>
      <c r="C582" s="12" t="n">
        <v>2236</v>
      </c>
      <c r="D582" s="12" t="b">
        <f aca="false">AND(A582&lt;=$S$3,A582&gt;=$S$4)</f>
        <v>1</v>
      </c>
      <c r="E582" s="2" t="n">
        <f aca="false">IF(D582,$Q$5*$A582+$Q$6,"OMIT")</f>
        <v>0.0263869709754178</v>
      </c>
      <c r="F582" s="13" t="n">
        <f aca="false">IF(D582,E582-$B582,"OMIT")</f>
        <v>-0.00390667384459508</v>
      </c>
      <c r="G582" s="13" t="n">
        <f aca="false">IF(D582,ABS(F582)/$B582,"OMIT")</f>
        <v>0.128960178539303</v>
      </c>
      <c r="H582" s="2" t="n">
        <f aca="false">MAX(MIN($T$3,$T$5*$A582+$T$6),$T$4)</f>
        <v>0.0263869709754178</v>
      </c>
      <c r="I582" s="13" t="n">
        <f aca="false">H582-$B582</f>
        <v>-0.00390667384459508</v>
      </c>
      <c r="J582" s="13" t="n">
        <f aca="false">ABS(I582)/$B582</f>
        <v>0.128960178539303</v>
      </c>
      <c r="K582" s="13"/>
      <c r="L582" s="13"/>
      <c r="O582" s="13"/>
    </row>
    <row r="583" customFormat="false" ht="12.75" hidden="false" customHeight="false" outlineLevel="0" collapsed="false">
      <c r="A583" s="12" t="n">
        <v>46.8</v>
      </c>
      <c r="B583" s="0" t="n">
        <v>0.0302936448200129</v>
      </c>
      <c r="C583" s="12" t="n">
        <v>3246</v>
      </c>
      <c r="D583" s="12" t="b">
        <f aca="false">AND(A583&lt;=$S$3,A583&gt;=$S$4)</f>
        <v>1</v>
      </c>
      <c r="E583" s="2" t="n">
        <f aca="false">IF(D583,$Q$5*$A583+$Q$6,"OMIT")</f>
        <v>0.0263869709754178</v>
      </c>
      <c r="F583" s="13" t="n">
        <f aca="false">IF(D583,E583-$B583,"OMIT")</f>
        <v>-0.00390667384459508</v>
      </c>
      <c r="G583" s="13" t="n">
        <f aca="false">IF(D583,ABS(F583)/$B583,"OMIT")</f>
        <v>0.128960178539303</v>
      </c>
      <c r="H583" s="2" t="n">
        <f aca="false">MAX(MIN($T$3,$T$5*$A583+$T$6),$T$4)</f>
        <v>0.0263869709754178</v>
      </c>
      <c r="I583" s="13" t="n">
        <f aca="false">H583-$B583</f>
        <v>-0.00390667384459508</v>
      </c>
      <c r="J583" s="13" t="n">
        <f aca="false">ABS(I583)/$B583</f>
        <v>0.128960178539303</v>
      </c>
      <c r="K583" s="13"/>
      <c r="L583" s="13"/>
      <c r="O583" s="13"/>
    </row>
    <row r="584" customFormat="false" ht="12.75" hidden="false" customHeight="false" outlineLevel="0" collapsed="false">
      <c r="A584" s="12" t="n">
        <v>46.8</v>
      </c>
      <c r="B584" s="0" t="n">
        <v>0.0290303988656268</v>
      </c>
      <c r="C584" s="12" t="n">
        <v>3402</v>
      </c>
      <c r="D584" s="12" t="b">
        <f aca="false">AND(A584&lt;=$S$3,A584&gt;=$S$4)</f>
        <v>1</v>
      </c>
      <c r="E584" s="2" t="n">
        <f aca="false">IF(D584,$Q$5*$A584+$Q$6,"OMIT")</f>
        <v>0.0263869709754178</v>
      </c>
      <c r="F584" s="13" t="n">
        <f aca="false">IF(D584,E584-$B584,"OMIT")</f>
        <v>-0.002643427890209</v>
      </c>
      <c r="G584" s="13" t="n">
        <f aca="false">IF(D584,ABS(F584)/$B584,"OMIT")</f>
        <v>0.0910572363281899</v>
      </c>
      <c r="H584" s="2" t="n">
        <f aca="false">MAX(MIN($T$3,$T$5*$A584+$T$6),$T$4)</f>
        <v>0.0263869709754178</v>
      </c>
      <c r="I584" s="13" t="n">
        <f aca="false">H584-$B584</f>
        <v>-0.002643427890209</v>
      </c>
      <c r="J584" s="13" t="n">
        <f aca="false">ABS(I584)/$B584</f>
        <v>0.0910572363281899</v>
      </c>
      <c r="K584" s="13"/>
      <c r="L584" s="13"/>
      <c r="O584" s="13"/>
    </row>
    <row r="585" customFormat="false" ht="12.75" hidden="false" customHeight="false" outlineLevel="0" collapsed="false">
      <c r="A585" s="12" t="n">
        <v>46.8</v>
      </c>
      <c r="B585" s="0" t="n">
        <v>0.0290303988656268</v>
      </c>
      <c r="C585" s="12" t="n">
        <v>95</v>
      </c>
      <c r="D585" s="12" t="b">
        <f aca="false">AND(A585&lt;=$S$3,A585&gt;=$S$4)</f>
        <v>1</v>
      </c>
      <c r="E585" s="2" t="n">
        <f aca="false">IF(D585,$Q$5*$A585+$Q$6,"OMIT")</f>
        <v>0.0263869709754178</v>
      </c>
      <c r="F585" s="13" t="n">
        <f aca="false">IF(D585,E585-$B585,"OMIT")</f>
        <v>-0.00264342789020899</v>
      </c>
      <c r="G585" s="13" t="n">
        <f aca="false">IF(D585,ABS(F585)/$B585,"OMIT")</f>
        <v>0.0910572363281898</v>
      </c>
      <c r="H585" s="2" t="n">
        <f aca="false">MAX(MIN($T$3,$T$5*$A585+$T$6),$T$4)</f>
        <v>0.0263869709754178</v>
      </c>
      <c r="I585" s="13" t="n">
        <f aca="false">H585-$B585</f>
        <v>-0.00264342789020899</v>
      </c>
      <c r="J585" s="13" t="n">
        <f aca="false">ABS(I585)/$B585</f>
        <v>0.0910572363281898</v>
      </c>
      <c r="K585" s="13"/>
      <c r="L585" s="13"/>
      <c r="O585" s="13"/>
    </row>
    <row r="586" customFormat="false" ht="12.75" hidden="false" customHeight="false" outlineLevel="0" collapsed="false">
      <c r="A586" s="12" t="n">
        <v>46.8956668505629</v>
      </c>
      <c r="B586" s="0" t="n">
        <v>0.0239669800027501</v>
      </c>
      <c r="C586" s="12" t="n">
        <v>128024</v>
      </c>
      <c r="D586" s="12" t="b">
        <f aca="false">AND(A586&lt;=$S$3,A586&gt;=$S$4)</f>
        <v>1</v>
      </c>
      <c r="E586" s="2" t="n">
        <f aca="false">IF(D586,$Q$5*$A586+$Q$6,"OMIT")</f>
        <v>0.0264377502234741</v>
      </c>
      <c r="F586" s="13" t="n">
        <f aca="false">IF(D586,E586-$B586,"OMIT")</f>
        <v>0.00247077022072402</v>
      </c>
      <c r="G586" s="13" t="n">
        <f aca="false">IF(D586,ABS(F586)/$B586,"OMIT")</f>
        <v>0.103090594661509</v>
      </c>
      <c r="H586" s="2" t="n">
        <f aca="false">MAX(MIN($T$3,$T$5*$A586+$T$6),$T$4)</f>
        <v>0.0264377502234741</v>
      </c>
      <c r="I586" s="13" t="n">
        <f aca="false">H586-$B586</f>
        <v>0.00247077022072402</v>
      </c>
      <c r="J586" s="13" t="n">
        <f aca="false">ABS(I586)/$B586</f>
        <v>0.103090594661509</v>
      </c>
      <c r="K586" s="13"/>
      <c r="L586" s="13"/>
      <c r="O586" s="13"/>
    </row>
    <row r="587" customFormat="false" ht="12.75" hidden="false" customHeight="false" outlineLevel="0" collapsed="false">
      <c r="A587" s="12" t="n">
        <v>47.1395833333333</v>
      </c>
      <c r="B587" s="0" t="n">
        <v>0.0251109099622224</v>
      </c>
      <c r="C587" s="12" t="n">
        <v>15847</v>
      </c>
      <c r="D587" s="12" t="b">
        <f aca="false">AND(A587&lt;=$S$3,A587&gt;=$S$4)</f>
        <v>1</v>
      </c>
      <c r="E587" s="2" t="n">
        <f aca="false">IF(D587,$Q$5*$A587+$Q$6,"OMIT")</f>
        <v>0.0265672192664158</v>
      </c>
      <c r="F587" s="13" t="n">
        <f aca="false">IF(D587,E587-$B587,"OMIT")</f>
        <v>0.00145630930419341</v>
      </c>
      <c r="G587" s="13" t="n">
        <f aca="false">IF(D587,ABS(F587)/$B587,"OMIT")</f>
        <v>0.0579950828697296</v>
      </c>
      <c r="H587" s="2" t="n">
        <f aca="false">MAX(MIN($T$3,$T$5*$A587+$T$6),$T$4)</f>
        <v>0.0265672192664158</v>
      </c>
      <c r="I587" s="13" t="n">
        <f aca="false">H587-$B587</f>
        <v>0.00145630930419341</v>
      </c>
      <c r="J587" s="13" t="n">
        <f aca="false">ABS(I587)/$B587</f>
        <v>0.0579950828697296</v>
      </c>
      <c r="K587" s="13"/>
      <c r="L587" s="13"/>
      <c r="O587" s="13"/>
    </row>
    <row r="588" customFormat="false" ht="12.75" hidden="false" customHeight="false" outlineLevel="0" collapsed="false">
      <c r="A588" s="12" t="n">
        <v>47.1395833333333</v>
      </c>
      <c r="B588" s="0" t="n">
        <v>0.0272532901568776</v>
      </c>
      <c r="C588" s="12" t="n">
        <v>12493</v>
      </c>
      <c r="D588" s="12" t="b">
        <f aca="false">AND(A588&lt;=$S$3,A588&gt;=$S$4)</f>
        <v>1</v>
      </c>
      <c r="E588" s="2" t="n">
        <f aca="false">IF(D588,$Q$5*$A588+$Q$6,"OMIT")</f>
        <v>0.0265672192664158</v>
      </c>
      <c r="F588" s="13" t="n">
        <f aca="false">IF(D588,E588-$B588,"OMIT")</f>
        <v>-0.000686070890461753</v>
      </c>
      <c r="G588" s="13" t="n">
        <f aca="false">IF(D588,ABS(F588)/$B588,"OMIT")</f>
        <v>0.0251738739254063</v>
      </c>
      <c r="H588" s="2" t="n">
        <f aca="false">MAX(MIN($T$3,$T$5*$A588+$T$6),$T$4)</f>
        <v>0.0265672192664158</v>
      </c>
      <c r="I588" s="13" t="n">
        <f aca="false">H588-$B588</f>
        <v>-0.000686070890461753</v>
      </c>
      <c r="J588" s="13" t="n">
        <f aca="false">ABS(I588)/$B588</f>
        <v>0.0251738739254063</v>
      </c>
      <c r="K588" s="13"/>
      <c r="L588" s="13"/>
      <c r="O588" s="13"/>
    </row>
    <row r="589" customFormat="false" ht="12.75" hidden="false" customHeight="false" outlineLevel="0" collapsed="false">
      <c r="A589" s="12" t="n">
        <v>47.1395833333333</v>
      </c>
      <c r="B589" s="0" t="n">
        <v>0.0290397395705229</v>
      </c>
      <c r="C589" s="12" t="n">
        <v>1235</v>
      </c>
      <c r="D589" s="12" t="b">
        <f aca="false">AND(A589&lt;=$S$3,A589&gt;=$S$4)</f>
        <v>1</v>
      </c>
      <c r="E589" s="2" t="n">
        <f aca="false">IF(D589,$Q$5*$A589+$Q$6,"OMIT")</f>
        <v>0.0265672192664158</v>
      </c>
      <c r="F589" s="13" t="n">
        <f aca="false">IF(D589,E589-$B589,"OMIT")</f>
        <v>-0.00247252030410707</v>
      </c>
      <c r="G589" s="13" t="n">
        <f aca="false">IF(D589,ABS(F589)/$B589,"OMIT")</f>
        <v>0.0851426473058606</v>
      </c>
      <c r="H589" s="2" t="n">
        <f aca="false">MAX(MIN($T$3,$T$5*$A589+$T$6),$T$4)</f>
        <v>0.0265672192664158</v>
      </c>
      <c r="I589" s="13" t="n">
        <f aca="false">H589-$B589</f>
        <v>-0.00247252030410707</v>
      </c>
      <c r="J589" s="13" t="n">
        <f aca="false">ABS(I589)/$B589</f>
        <v>0.0851426473058606</v>
      </c>
      <c r="K589" s="13"/>
      <c r="L589" s="13"/>
      <c r="O589" s="13"/>
    </row>
    <row r="590" customFormat="false" ht="12.75" hidden="false" customHeight="false" outlineLevel="0" collapsed="false">
      <c r="A590" s="12" t="n">
        <v>47.1395833333333</v>
      </c>
      <c r="B590" s="0" t="n">
        <v>0.0289523490787718</v>
      </c>
      <c r="C590" s="12" t="n">
        <v>2646</v>
      </c>
      <c r="D590" s="12" t="b">
        <f aca="false">AND(A590&lt;=$S$3,A590&gt;=$S$4)</f>
        <v>1</v>
      </c>
      <c r="E590" s="2" t="n">
        <f aca="false">IF(D590,$Q$5*$A590+$Q$6,"OMIT")</f>
        <v>0.0265672192664158</v>
      </c>
      <c r="F590" s="13" t="n">
        <f aca="false">IF(D590,E590-$B590,"OMIT")</f>
        <v>-0.00238512981235599</v>
      </c>
      <c r="G590" s="13" t="n">
        <f aca="false">IF(D590,ABS(F590)/$B590,"OMIT")</f>
        <v>0.0823812190805891</v>
      </c>
      <c r="H590" s="2" t="n">
        <f aca="false">MAX(MIN($T$3,$T$5*$A590+$T$6),$T$4)</f>
        <v>0.0265672192664158</v>
      </c>
      <c r="I590" s="13" t="n">
        <f aca="false">H590-$B590</f>
        <v>-0.00238512981235599</v>
      </c>
      <c r="J590" s="13" t="n">
        <f aca="false">ABS(I590)/$B590</f>
        <v>0.0823812190805891</v>
      </c>
      <c r="K590" s="13"/>
      <c r="L590" s="13"/>
      <c r="O590" s="13"/>
    </row>
    <row r="591" customFormat="false" ht="12.75" hidden="false" customHeight="false" outlineLevel="0" collapsed="false">
      <c r="A591" s="12" t="n">
        <v>45.1067049338673</v>
      </c>
      <c r="B591" s="0" t="n">
        <v>0.023313407629304</v>
      </c>
      <c r="C591" s="12" t="n">
        <v>48728</v>
      </c>
      <c r="D591" s="12" t="b">
        <f aca="false">AND(A591&lt;=$S$3,A591&gt;=$S$4)</f>
        <v>1</v>
      </c>
      <c r="E591" s="2" t="n">
        <f aca="false">IF(D591,$Q$5*$A591+$Q$6,"OMIT")</f>
        <v>0.0254881826313911</v>
      </c>
      <c r="F591" s="13" t="n">
        <f aca="false">IF(D591,E591-$B591,"OMIT")</f>
        <v>0.0021747750020871</v>
      </c>
      <c r="G591" s="13" t="n">
        <f aca="false">IF(D591,ABS(F591)/$B591,"OMIT")</f>
        <v>0.0932843038935885</v>
      </c>
      <c r="H591" s="2" t="n">
        <f aca="false">MAX(MIN($T$3,$T$5*$A591+$T$6),$T$4)</f>
        <v>0.0254881826313911</v>
      </c>
      <c r="I591" s="13" t="n">
        <f aca="false">H591-$B591</f>
        <v>0.0021747750020871</v>
      </c>
      <c r="J591" s="13" t="n">
        <f aca="false">ABS(I591)/$B591</f>
        <v>0.0932843038935885</v>
      </c>
      <c r="K591" s="13"/>
      <c r="L591" s="13"/>
      <c r="O591" s="13"/>
    </row>
    <row r="592" customFormat="false" ht="12.75" hidden="false" customHeight="false" outlineLevel="0" collapsed="false">
      <c r="A592" s="12" t="n">
        <v>45.1067049338673</v>
      </c>
      <c r="B592" s="0" t="n">
        <v>0.0277049513502856</v>
      </c>
      <c r="C592" s="12" t="n">
        <v>1967</v>
      </c>
      <c r="D592" s="12" t="b">
        <f aca="false">AND(A592&lt;=$S$3,A592&gt;=$S$4)</f>
        <v>1</v>
      </c>
      <c r="E592" s="2" t="n">
        <f aca="false">IF(D592,$Q$5*$A592+$Q$6,"OMIT")</f>
        <v>0.0254881826313911</v>
      </c>
      <c r="F592" s="13" t="n">
        <f aca="false">IF(D592,E592-$B592,"OMIT")</f>
        <v>-0.00221676871889447</v>
      </c>
      <c r="G592" s="13" t="n">
        <f aca="false">IF(D592,ABS(F592)/$B592,"OMIT")</f>
        <v>0.0800134492519734</v>
      </c>
      <c r="H592" s="2" t="n">
        <f aca="false">MAX(MIN($T$3,$T$5*$A592+$T$6),$T$4)</f>
        <v>0.0254881826313911</v>
      </c>
      <c r="I592" s="13" t="n">
        <f aca="false">H592-$B592</f>
        <v>-0.00221676871889447</v>
      </c>
      <c r="J592" s="13" t="n">
        <f aca="false">ABS(I592)/$B592</f>
        <v>0.0800134492519734</v>
      </c>
      <c r="K592" s="13"/>
      <c r="L592" s="13"/>
      <c r="O592" s="13"/>
    </row>
    <row r="593" customFormat="false" ht="12.75" hidden="false" customHeight="false" outlineLevel="0" collapsed="false">
      <c r="A593" s="12" t="n">
        <v>45.1067049338673</v>
      </c>
      <c r="B593" s="0" t="n">
        <v>0.0246241143731981</v>
      </c>
      <c r="C593" s="12" t="n">
        <v>27828</v>
      </c>
      <c r="D593" s="12" t="b">
        <f aca="false">AND(A593&lt;=$S$3,A593&gt;=$S$4)</f>
        <v>1</v>
      </c>
      <c r="E593" s="2" t="n">
        <f aca="false">IF(D593,$Q$5*$A593+$Q$6,"OMIT")</f>
        <v>0.0254881826313911</v>
      </c>
      <c r="F593" s="13" t="n">
        <f aca="false">IF(D593,E593-$B593,"OMIT")</f>
        <v>0.000864068258193015</v>
      </c>
      <c r="G593" s="13" t="n">
        <f aca="false">IF(D593,ABS(F593)/$B593,"OMIT")</f>
        <v>0.0350903283300821</v>
      </c>
      <c r="H593" s="2" t="n">
        <f aca="false">MAX(MIN($T$3,$T$5*$A593+$T$6),$T$4)</f>
        <v>0.0254881826313911</v>
      </c>
      <c r="I593" s="13" t="n">
        <f aca="false">H593-$B593</f>
        <v>0.000864068258193015</v>
      </c>
      <c r="J593" s="13" t="n">
        <f aca="false">ABS(I593)/$B593</f>
        <v>0.0350903283300821</v>
      </c>
      <c r="K593" s="13"/>
      <c r="L593" s="13"/>
      <c r="O593" s="13"/>
    </row>
    <row r="594" customFormat="false" ht="12.75" hidden="false" customHeight="false" outlineLevel="0" collapsed="false">
      <c r="A594" s="12" t="n">
        <v>45.1067049338673</v>
      </c>
      <c r="B594" s="0" t="n">
        <v>0.0276854743342423</v>
      </c>
      <c r="C594" s="12" t="n">
        <v>10170</v>
      </c>
      <c r="D594" s="12" t="b">
        <f aca="false">AND(A594&lt;=$S$3,A594&gt;=$S$4)</f>
        <v>1</v>
      </c>
      <c r="E594" s="2" t="n">
        <f aca="false">IF(D594,$Q$5*$A594+$Q$6,"OMIT")</f>
        <v>0.0254881826313911</v>
      </c>
      <c r="F594" s="13" t="n">
        <f aca="false">IF(D594,E594-$B594,"OMIT")</f>
        <v>-0.00219729170285121</v>
      </c>
      <c r="G594" s="13" t="n">
        <f aca="false">IF(D594,ABS(F594)/$B594,"OMIT")</f>
        <v>0.079366229248004</v>
      </c>
      <c r="H594" s="2" t="n">
        <f aca="false">MAX(MIN($T$3,$T$5*$A594+$T$6),$T$4)</f>
        <v>0.0254881826313911</v>
      </c>
      <c r="I594" s="13" t="n">
        <f aca="false">H594-$B594</f>
        <v>-0.00219729170285121</v>
      </c>
      <c r="J594" s="13" t="n">
        <f aca="false">ABS(I594)/$B594</f>
        <v>0.079366229248004</v>
      </c>
      <c r="K594" s="13"/>
      <c r="L594" s="13"/>
      <c r="O594" s="13"/>
    </row>
    <row r="595" customFormat="false" ht="12.75" hidden="false" customHeight="false" outlineLevel="0" collapsed="false">
      <c r="A595" s="12" t="n">
        <v>45.1067049338673</v>
      </c>
      <c r="B595" s="0" t="n">
        <v>0.0319200492471746</v>
      </c>
      <c r="C595" s="12" t="n">
        <v>4498</v>
      </c>
      <c r="D595" s="12" t="b">
        <f aca="false">AND(A595&lt;=$S$3,A595&gt;=$S$4)</f>
        <v>1</v>
      </c>
      <c r="E595" s="2" t="n">
        <f aca="false">IF(D595,$Q$5*$A595+$Q$6,"OMIT")</f>
        <v>0.0254881826313911</v>
      </c>
      <c r="F595" s="13" t="n">
        <f aca="false">IF(D595,E595-$B595,"OMIT")</f>
        <v>-0.00643186661578354</v>
      </c>
      <c r="G595" s="13" t="n">
        <f aca="false">IF(D595,ABS(F595)/$B595,"OMIT")</f>
        <v>0.201499269815596</v>
      </c>
      <c r="H595" s="2" t="n">
        <f aca="false">MAX(MIN($T$3,$T$5*$A595+$T$6),$T$4)</f>
        <v>0.0254881826313911</v>
      </c>
      <c r="I595" s="13" t="n">
        <f aca="false">H595-$B595</f>
        <v>-0.00643186661578354</v>
      </c>
      <c r="J595" s="13" t="n">
        <f aca="false">ABS(I595)/$B595</f>
        <v>0.201499269815596</v>
      </c>
      <c r="K595" s="13"/>
      <c r="L595" s="13"/>
      <c r="O595" s="13"/>
    </row>
    <row r="596" customFormat="false" ht="12.75" hidden="false" customHeight="false" outlineLevel="0" collapsed="false">
      <c r="A596" s="12" t="n">
        <v>45.1067049338673</v>
      </c>
      <c r="B596" s="0" t="n">
        <v>0.0304678121960986</v>
      </c>
      <c r="C596" s="12" t="n">
        <v>35218</v>
      </c>
      <c r="D596" s="12" t="b">
        <f aca="false">AND(A596&lt;=$S$3,A596&gt;=$S$4)</f>
        <v>1</v>
      </c>
      <c r="E596" s="2" t="n">
        <f aca="false">IF(D596,$Q$5*$A596+$Q$6,"OMIT")</f>
        <v>0.0254881826313911</v>
      </c>
      <c r="F596" s="13" t="n">
        <f aca="false">IF(D596,E596-$B596,"OMIT")</f>
        <v>-0.00497962956470754</v>
      </c>
      <c r="G596" s="13" t="n">
        <f aca="false">IF(D596,ABS(F596)/$B596,"OMIT")</f>
        <v>0.163439026493185</v>
      </c>
      <c r="H596" s="2" t="n">
        <f aca="false">MAX(MIN($T$3,$T$5*$A596+$T$6),$T$4)</f>
        <v>0.0254881826313911</v>
      </c>
      <c r="I596" s="13" t="n">
        <f aca="false">H596-$B596</f>
        <v>-0.00497962956470754</v>
      </c>
      <c r="J596" s="13" t="n">
        <f aca="false">ABS(I596)/$B596</f>
        <v>0.163439026493185</v>
      </c>
      <c r="K596" s="13"/>
      <c r="L596" s="13"/>
      <c r="O596" s="13"/>
    </row>
    <row r="597" customFormat="false" ht="12.75" hidden="false" customHeight="false" outlineLevel="0" collapsed="false">
      <c r="A597" s="12" t="n">
        <v>45.1067049338673</v>
      </c>
      <c r="B597" s="0" t="n">
        <v>0.030269173900014</v>
      </c>
      <c r="C597" s="12" t="n">
        <v>7833</v>
      </c>
      <c r="D597" s="12" t="b">
        <f aca="false">AND(A597&lt;=$S$3,A597&gt;=$S$4)</f>
        <v>1</v>
      </c>
      <c r="E597" s="2" t="n">
        <f aca="false">IF(D597,$Q$5*$A597+$Q$6,"OMIT")</f>
        <v>0.0254881826313911</v>
      </c>
      <c r="F597" s="13" t="n">
        <f aca="false">IF(D597,E597-$B597,"OMIT")</f>
        <v>-0.0047809912686229</v>
      </c>
      <c r="G597" s="13" t="n">
        <f aca="false">IF(D597,ABS(F597)/$B597,"OMIT")</f>
        <v>0.157949182373315</v>
      </c>
      <c r="H597" s="2" t="n">
        <f aca="false">MAX(MIN($T$3,$T$5*$A597+$T$6),$T$4)</f>
        <v>0.0254881826313911</v>
      </c>
      <c r="I597" s="13" t="n">
        <f aca="false">H597-$B597</f>
        <v>-0.0047809912686229</v>
      </c>
      <c r="J597" s="13" t="n">
        <f aca="false">ABS(I597)/$B597</f>
        <v>0.157949182373315</v>
      </c>
      <c r="K597" s="13"/>
      <c r="L597" s="13"/>
      <c r="O597" s="13"/>
    </row>
    <row r="598" customFormat="false" ht="12.75" hidden="false" customHeight="false" outlineLevel="0" collapsed="false">
      <c r="A598" s="12" t="n">
        <v>45.1067049338673</v>
      </c>
      <c r="B598" s="0" t="n">
        <v>0.0327596244834403</v>
      </c>
      <c r="C598" s="12" t="n">
        <v>3399</v>
      </c>
      <c r="D598" s="12" t="b">
        <f aca="false">AND(A598&lt;=$S$3,A598&gt;=$S$4)</f>
        <v>1</v>
      </c>
      <c r="E598" s="2" t="n">
        <f aca="false">IF(D598,$Q$5*$A598+$Q$6,"OMIT")</f>
        <v>0.0254881826313911</v>
      </c>
      <c r="F598" s="13" t="n">
        <f aca="false">IF(D598,E598-$B598,"OMIT")</f>
        <v>-0.00727144185204924</v>
      </c>
      <c r="G598" s="13" t="n">
        <f aca="false">IF(D598,ABS(F598)/$B598,"OMIT")</f>
        <v>0.221963528786018</v>
      </c>
      <c r="H598" s="2" t="n">
        <f aca="false">MAX(MIN($T$3,$T$5*$A598+$T$6),$T$4)</f>
        <v>0.0254881826313911</v>
      </c>
      <c r="I598" s="13" t="n">
        <f aca="false">H598-$B598</f>
        <v>-0.00727144185204924</v>
      </c>
      <c r="J598" s="13" t="n">
        <f aca="false">ABS(I598)/$B598</f>
        <v>0.221963528786018</v>
      </c>
      <c r="K598" s="13"/>
      <c r="L598" s="13"/>
      <c r="O598" s="13"/>
    </row>
    <row r="599" customFormat="false" ht="12.75" hidden="false" customHeight="false" outlineLevel="0" collapsed="false">
      <c r="A599" s="12" t="n">
        <v>46.2</v>
      </c>
      <c r="B599" s="0" t="n">
        <v>0.026457579551314</v>
      </c>
      <c r="C599" s="12" t="n">
        <v>36</v>
      </c>
      <c r="D599" s="12" t="b">
        <f aca="false">AND(A599&lt;=$S$3,A599&gt;=$S$4)</f>
        <v>1</v>
      </c>
      <c r="E599" s="2" t="n">
        <f aca="false">IF(D599,$Q$5*$A599+$Q$6,"OMIT")</f>
        <v>0.0260684954673968</v>
      </c>
      <c r="F599" s="13" t="n">
        <f aca="false">IF(D599,E599-$B599,"OMIT")</f>
        <v>-0.000389084083917149</v>
      </c>
      <c r="G599" s="13" t="n">
        <f aca="false">IF(D599,ABS(F599)/$B599,"OMIT")</f>
        <v>0.0147059591434858</v>
      </c>
      <c r="H599" s="2" t="n">
        <f aca="false">MAX(MIN($T$3,$T$5*$A599+$T$6),$T$4)</f>
        <v>0.0260684954673968</v>
      </c>
      <c r="I599" s="13" t="n">
        <f aca="false">H599-$B599</f>
        <v>-0.000389084083917149</v>
      </c>
      <c r="J599" s="13" t="n">
        <f aca="false">ABS(I599)/$B599</f>
        <v>0.0147059591434858</v>
      </c>
      <c r="K599" s="13"/>
      <c r="L599" s="13"/>
      <c r="O599" s="13"/>
    </row>
    <row r="600" customFormat="false" ht="12.75" hidden="false" customHeight="false" outlineLevel="0" collapsed="false">
      <c r="A600" s="12" t="n">
        <v>46.2</v>
      </c>
      <c r="B600" s="0" t="n">
        <v>0.026457579551314</v>
      </c>
      <c r="C600" s="12" t="n">
        <v>56133</v>
      </c>
      <c r="D600" s="12" t="b">
        <f aca="false">AND(A600&lt;=$S$3,A600&gt;=$S$4)</f>
        <v>1</v>
      </c>
      <c r="E600" s="2" t="n">
        <f aca="false">IF(D600,$Q$5*$A600+$Q$6,"OMIT")</f>
        <v>0.0260684954673968</v>
      </c>
      <c r="F600" s="13" t="n">
        <f aca="false">IF(D600,E600-$B600,"OMIT")</f>
        <v>-0.000389084083917149</v>
      </c>
      <c r="G600" s="13" t="n">
        <f aca="false">IF(D600,ABS(F600)/$B600,"OMIT")</f>
        <v>0.0147059591434858</v>
      </c>
      <c r="H600" s="2" t="n">
        <f aca="false">MAX(MIN($T$3,$T$5*$A600+$T$6),$T$4)</f>
        <v>0.0260684954673968</v>
      </c>
      <c r="I600" s="13" t="n">
        <f aca="false">H600-$B600</f>
        <v>-0.000389084083917149</v>
      </c>
      <c r="J600" s="13" t="n">
        <f aca="false">ABS(I600)/$B600</f>
        <v>0.0147059591434858</v>
      </c>
      <c r="K600" s="13"/>
      <c r="L600" s="13"/>
      <c r="O600" s="13"/>
    </row>
    <row r="601" customFormat="false" ht="12.75" hidden="false" customHeight="false" outlineLevel="0" collapsed="false">
      <c r="A601" s="12" t="n">
        <v>46.4</v>
      </c>
      <c r="B601" s="0" t="n">
        <v>0.0243844087020344</v>
      </c>
      <c r="C601" s="12" t="n">
        <v>9516</v>
      </c>
      <c r="D601" s="12" t="b">
        <f aca="false">AND(A601&lt;=$S$3,A601&gt;=$S$4)</f>
        <v>1</v>
      </c>
      <c r="E601" s="2" t="n">
        <f aca="false">IF(D601,$Q$5*$A601+$Q$6,"OMIT")</f>
        <v>0.0261746539700705</v>
      </c>
      <c r="F601" s="13" t="n">
        <f aca="false">IF(D601,E601-$B601,"OMIT")</f>
        <v>0.0017902452680361</v>
      </c>
      <c r="G601" s="13" t="n">
        <f aca="false">IF(D601,ABS(F601)/$B601,"OMIT")</f>
        <v>0.0734176206572003</v>
      </c>
      <c r="H601" s="2" t="n">
        <f aca="false">MAX(MIN($T$3,$T$5*$A601+$T$6),$T$4)</f>
        <v>0.0261746539700705</v>
      </c>
      <c r="I601" s="13" t="n">
        <f aca="false">H601-$B601</f>
        <v>0.0017902452680361</v>
      </c>
      <c r="J601" s="13" t="n">
        <f aca="false">ABS(I601)/$B601</f>
        <v>0.0734176206572003</v>
      </c>
      <c r="K601" s="13"/>
      <c r="L601" s="13"/>
      <c r="O601" s="13"/>
    </row>
    <row r="602" customFormat="false" ht="12.75" hidden="false" customHeight="false" outlineLevel="0" collapsed="false">
      <c r="A602" s="12" t="n">
        <v>43.5007294948121</v>
      </c>
      <c r="B602" s="0" t="n">
        <v>0.0281825034090704</v>
      </c>
      <c r="C602" s="12" t="n">
        <v>4624</v>
      </c>
      <c r="D602" s="12" t="b">
        <f aca="false">AND(A602&lt;=$S$3,A602&gt;=$S$4)</f>
        <v>1</v>
      </c>
      <c r="E602" s="2" t="n">
        <f aca="false">IF(D602,$Q$5*$A602+$Q$6,"OMIT")</f>
        <v>0.0246357428916872</v>
      </c>
      <c r="F602" s="13" t="n">
        <f aca="false">IF(D602,E602-$B602,"OMIT")</f>
        <v>-0.00354676051738316</v>
      </c>
      <c r="G602" s="13" t="n">
        <f aca="false">IF(D602,ABS(F602)/$B602,"OMIT")</f>
        <v>0.125849732577045</v>
      </c>
      <c r="H602" s="2" t="n">
        <f aca="false">MAX(MIN($T$3,$T$5*$A602+$T$6),$T$4)</f>
        <v>0.0246357428916872</v>
      </c>
      <c r="I602" s="13" t="n">
        <f aca="false">H602-$B602</f>
        <v>-0.00354676051738316</v>
      </c>
      <c r="J602" s="13" t="n">
        <f aca="false">ABS(I602)/$B602</f>
        <v>0.125849732577045</v>
      </c>
      <c r="K602" s="13"/>
      <c r="L602" s="13"/>
      <c r="O602" s="13"/>
    </row>
    <row r="603" customFormat="false" ht="12.75" hidden="false" customHeight="false" outlineLevel="0" collapsed="false">
      <c r="A603" s="12" t="n">
        <v>47.7320226924838</v>
      </c>
      <c r="B603" s="0" t="n">
        <v>0.0238044613004671</v>
      </c>
      <c r="C603" s="12" t="n">
        <v>70544</v>
      </c>
      <c r="D603" s="12" t="b">
        <f aca="false">AND(A603&lt;=$S$3,A603&gt;=$S$4)</f>
        <v>1</v>
      </c>
      <c r="E603" s="2" t="n">
        <f aca="false">IF(D603,$Q$5*$A603+$Q$6,"OMIT")</f>
        <v>0.0268816816428776</v>
      </c>
      <c r="F603" s="13" t="n">
        <f aca="false">IF(D603,E603-$B603,"OMIT")</f>
        <v>0.00307722034241048</v>
      </c>
      <c r="G603" s="13" t="n">
        <f aca="false">IF(D603,ABS(F603)/$B603,"OMIT")</f>
        <v>0.129270740621637</v>
      </c>
      <c r="H603" s="2" t="n">
        <f aca="false">MAX(MIN($T$3,$T$5*$A603+$T$6),$T$4)</f>
        <v>0.0268816816428776</v>
      </c>
      <c r="I603" s="13" t="n">
        <f aca="false">H603-$B603</f>
        <v>0.00307722034241048</v>
      </c>
      <c r="J603" s="13" t="n">
        <f aca="false">ABS(I603)/$B603</f>
        <v>0.129270740621637</v>
      </c>
      <c r="K603" s="13"/>
      <c r="L603" s="13"/>
      <c r="O603" s="13"/>
    </row>
    <row r="604" customFormat="false" ht="12.75" hidden="false" customHeight="false" outlineLevel="0" collapsed="false">
      <c r="A604" s="12" t="n">
        <v>46.8956668505629</v>
      </c>
      <c r="B604" s="0" t="n">
        <v>0.0202040491225908</v>
      </c>
      <c r="C604" s="12" t="n">
        <v>276748</v>
      </c>
      <c r="D604" s="12" t="b">
        <f aca="false">AND(A604&lt;=$S$3,A604&gt;=$S$4)</f>
        <v>1</v>
      </c>
      <c r="E604" s="2" t="n">
        <f aca="false">IF(D604,$Q$5*$A604+$Q$6,"OMIT")</f>
        <v>0.0264377502234741</v>
      </c>
      <c r="F604" s="13" t="n">
        <f aca="false">IF(D604,E604-$B604,"OMIT")</f>
        <v>0.00623370110088337</v>
      </c>
      <c r="G604" s="13" t="n">
        <f aca="false">IF(D604,ABS(F604)/$B604,"OMIT")</f>
        <v>0.3085372176171</v>
      </c>
      <c r="H604" s="2" t="n">
        <f aca="false">MAX(MIN($T$3,$T$5*$A604+$T$6),$T$4)</f>
        <v>0.0264377502234741</v>
      </c>
      <c r="I604" s="13" t="n">
        <f aca="false">H604-$B604</f>
        <v>0.00623370110088337</v>
      </c>
      <c r="J604" s="13" t="n">
        <f aca="false">ABS(I604)/$B604</f>
        <v>0.3085372176171</v>
      </c>
      <c r="K604" s="13"/>
      <c r="L604" s="13"/>
      <c r="O604" s="13"/>
    </row>
    <row r="605" customFormat="false" ht="12.75" hidden="false" customHeight="false" outlineLevel="0" collapsed="false">
      <c r="A605" s="12" t="n">
        <v>46.8956668505629</v>
      </c>
      <c r="B605" s="0" t="n">
        <v>0.0219538379090647</v>
      </c>
      <c r="C605" s="12" t="n">
        <v>3730</v>
      </c>
      <c r="D605" s="12" t="b">
        <f aca="false">AND(A605&lt;=$S$3,A605&gt;=$S$4)</f>
        <v>1</v>
      </c>
      <c r="E605" s="2" t="n">
        <f aca="false">IF(D605,$Q$5*$A605+$Q$6,"OMIT")</f>
        <v>0.0264377502234741</v>
      </c>
      <c r="F605" s="13" t="n">
        <f aca="false">IF(D605,E605-$B605,"OMIT")</f>
        <v>0.00448391231440941</v>
      </c>
      <c r="G605" s="13" t="n">
        <f aca="false">IF(D605,ABS(F605)/$B605,"OMIT")</f>
        <v>0.204242753954105</v>
      </c>
      <c r="H605" s="2" t="n">
        <f aca="false">MAX(MIN($T$3,$T$5*$A605+$T$6),$T$4)</f>
        <v>0.0264377502234741</v>
      </c>
      <c r="I605" s="13" t="n">
        <f aca="false">H605-$B605</f>
        <v>0.00448391231440941</v>
      </c>
      <c r="J605" s="13" t="n">
        <f aca="false">ABS(I605)/$B605</f>
        <v>0.204242753954105</v>
      </c>
      <c r="K605" s="13"/>
      <c r="L605" s="13"/>
      <c r="O605" s="13"/>
    </row>
    <row r="606" customFormat="false" ht="12.75" hidden="false" customHeight="false" outlineLevel="0" collapsed="false">
      <c r="A606" s="12" t="n">
        <v>46.8956668505629</v>
      </c>
      <c r="B606" s="0" t="n">
        <v>0.0238044613004671</v>
      </c>
      <c r="C606" s="12" t="n">
        <v>59812</v>
      </c>
      <c r="D606" s="12" t="b">
        <f aca="false">AND(A606&lt;=$S$3,A606&gt;=$S$4)</f>
        <v>1</v>
      </c>
      <c r="E606" s="2" t="n">
        <f aca="false">IF(D606,$Q$5*$A606+$Q$6,"OMIT")</f>
        <v>0.0264377502234741</v>
      </c>
      <c r="F606" s="13" t="n">
        <f aca="false">IF(D606,E606-$B606,"OMIT")</f>
        <v>0.00263328892300702</v>
      </c>
      <c r="G606" s="13" t="n">
        <f aca="false">IF(D606,ABS(F606)/$B606,"OMIT")</f>
        <v>0.110621655737924</v>
      </c>
      <c r="H606" s="2" t="n">
        <f aca="false">MAX(MIN($T$3,$T$5*$A606+$T$6),$T$4)</f>
        <v>0.0264377502234741</v>
      </c>
      <c r="I606" s="13" t="n">
        <f aca="false">H606-$B606</f>
        <v>0.00263328892300702</v>
      </c>
      <c r="J606" s="13" t="n">
        <f aca="false">ABS(I606)/$B606</f>
        <v>0.110621655737924</v>
      </c>
      <c r="K606" s="13"/>
      <c r="L606" s="13"/>
      <c r="O606" s="13"/>
    </row>
    <row r="607" customFormat="false" ht="12.75" hidden="false" customHeight="false" outlineLevel="0" collapsed="false">
      <c r="A607" s="12" t="n">
        <v>46.8956668505629</v>
      </c>
      <c r="B607" s="0" t="n">
        <v>0.0182717626947067</v>
      </c>
      <c r="C607" s="12" t="n">
        <v>56042</v>
      </c>
      <c r="D607" s="12" t="b">
        <f aca="false">AND(A607&lt;=$S$3,A607&gt;=$S$4)</f>
        <v>1</v>
      </c>
      <c r="E607" s="2" t="n">
        <f aca="false">IF(D607,$Q$5*$A607+$Q$6,"OMIT")</f>
        <v>0.0264377502234741</v>
      </c>
      <c r="F607" s="13" t="n">
        <f aca="false">IF(D607,E607-$B607,"OMIT")</f>
        <v>0.00816598752876745</v>
      </c>
      <c r="G607" s="13" t="n">
        <f aca="false">IF(D607,ABS(F607)/$B607,"OMIT")</f>
        <v>0.44691843174677</v>
      </c>
      <c r="H607" s="2" t="n">
        <f aca="false">MAX(MIN($T$3,$T$5*$A607+$T$6),$T$4)</f>
        <v>0.0264377502234741</v>
      </c>
      <c r="I607" s="13" t="n">
        <f aca="false">H607-$B607</f>
        <v>0.00816598752876745</v>
      </c>
      <c r="J607" s="13" t="n">
        <f aca="false">ABS(I607)/$B607</f>
        <v>0.44691843174677</v>
      </c>
      <c r="K607" s="13"/>
      <c r="L607" s="13"/>
      <c r="O607" s="13"/>
    </row>
    <row r="608" customFormat="false" ht="12.75" hidden="false" customHeight="false" outlineLevel="0" collapsed="false">
      <c r="A608" s="12" t="n">
        <v>46.8956668505629</v>
      </c>
      <c r="B608" s="0" t="n">
        <v>0.0198625002558839</v>
      </c>
      <c r="C608" s="12" t="n">
        <v>9864</v>
      </c>
      <c r="D608" s="12" t="b">
        <f aca="false">AND(A608&lt;=$S$3,A608&gt;=$S$4)</f>
        <v>1</v>
      </c>
      <c r="E608" s="2" t="n">
        <f aca="false">IF(D608,$Q$5*$A608+$Q$6,"OMIT")</f>
        <v>0.0264377502234741</v>
      </c>
      <c r="F608" s="13" t="n">
        <f aca="false">IF(D608,E608-$B608,"OMIT")</f>
        <v>0.00657524996759022</v>
      </c>
      <c r="G608" s="13" t="n">
        <f aca="false">IF(D608,ABS(F608)/$B608,"OMIT")</f>
        <v>0.331038383027454</v>
      </c>
      <c r="H608" s="2" t="n">
        <f aca="false">MAX(MIN($T$3,$T$5*$A608+$T$6),$T$4)</f>
        <v>0.0264377502234741</v>
      </c>
      <c r="I608" s="13" t="n">
        <f aca="false">H608-$B608</f>
        <v>0.00657524996759022</v>
      </c>
      <c r="J608" s="13" t="n">
        <f aca="false">ABS(I608)/$B608</f>
        <v>0.331038383027454</v>
      </c>
      <c r="K608" s="13"/>
      <c r="L608" s="13"/>
      <c r="O608" s="13"/>
    </row>
    <row r="609" customFormat="false" ht="12.75" hidden="false" customHeight="false" outlineLevel="0" collapsed="false">
      <c r="A609" s="12" t="n">
        <v>46.8956668505629</v>
      </c>
      <c r="B609" s="0" t="n">
        <v>0.0219538379090647</v>
      </c>
      <c r="C609" s="12" t="n">
        <v>42</v>
      </c>
      <c r="D609" s="12" t="b">
        <f aca="false">AND(A609&lt;=$S$3,A609&gt;=$S$4)</f>
        <v>1</v>
      </c>
      <c r="E609" s="2" t="n">
        <f aca="false">IF(D609,$Q$5*$A609+$Q$6,"OMIT")</f>
        <v>0.0264377502234741</v>
      </c>
      <c r="F609" s="13" t="n">
        <f aca="false">IF(D609,E609-$B609,"OMIT")</f>
        <v>0.00448391231440941</v>
      </c>
      <c r="G609" s="13" t="n">
        <f aca="false">IF(D609,ABS(F609)/$B609,"OMIT")</f>
        <v>0.204242753954105</v>
      </c>
      <c r="H609" s="2" t="n">
        <f aca="false">MAX(MIN($T$3,$T$5*$A609+$T$6),$T$4)</f>
        <v>0.0264377502234741</v>
      </c>
      <c r="I609" s="13" t="n">
        <f aca="false">H609-$B609</f>
        <v>0.00448391231440941</v>
      </c>
      <c r="J609" s="13" t="n">
        <f aca="false">ABS(I609)/$B609</f>
        <v>0.204242753954105</v>
      </c>
      <c r="K609" s="13"/>
      <c r="L609" s="13"/>
      <c r="O609" s="13"/>
    </row>
    <row r="610" customFormat="false" ht="12.75" hidden="false" customHeight="false" outlineLevel="0" collapsed="false">
      <c r="A610" s="12" t="n">
        <v>46.8956668505629</v>
      </c>
      <c r="B610" s="0" t="n">
        <v>0.0243174508944148</v>
      </c>
      <c r="C610" s="12" t="n">
        <v>5707</v>
      </c>
      <c r="D610" s="12" t="b">
        <f aca="false">AND(A610&lt;=$S$3,A610&gt;=$S$4)</f>
        <v>1</v>
      </c>
      <c r="E610" s="2" t="n">
        <f aca="false">IF(D610,$Q$5*$A610+$Q$6,"OMIT")</f>
        <v>0.0264377502234741</v>
      </c>
      <c r="F610" s="13" t="n">
        <f aca="false">IF(D610,E610-$B610,"OMIT")</f>
        <v>0.00212029932905935</v>
      </c>
      <c r="G610" s="13" t="n">
        <f aca="false">IF(D610,ABS(F610)/$B610,"OMIT")</f>
        <v>0.0871924996688832</v>
      </c>
      <c r="H610" s="2" t="n">
        <f aca="false">MAX(MIN($T$3,$T$5*$A610+$T$6),$T$4)</f>
        <v>0.0264377502234741</v>
      </c>
      <c r="I610" s="13" t="n">
        <f aca="false">H610-$B610</f>
        <v>0.00212029932905935</v>
      </c>
      <c r="J610" s="13" t="n">
        <f aca="false">ABS(I610)/$B610</f>
        <v>0.0871924996688832</v>
      </c>
      <c r="K610" s="13"/>
      <c r="L610" s="13"/>
      <c r="O610" s="13"/>
    </row>
    <row r="611" customFormat="false" ht="12.75" hidden="false" customHeight="false" outlineLevel="0" collapsed="false">
      <c r="A611" s="12" t="n">
        <v>46.8956668505629</v>
      </c>
      <c r="B611" s="0" t="n">
        <v>0.0248265670276498</v>
      </c>
      <c r="C611" s="12" t="n">
        <v>37530</v>
      </c>
      <c r="D611" s="12" t="b">
        <f aca="false">AND(A611&lt;=$S$3,A611&gt;=$S$4)</f>
        <v>1</v>
      </c>
      <c r="E611" s="2" t="n">
        <f aca="false">IF(D611,$Q$5*$A611+$Q$6,"OMIT")</f>
        <v>0.0264377502234741</v>
      </c>
      <c r="F611" s="13" t="n">
        <f aca="false">IF(D611,E611-$B611,"OMIT")</f>
        <v>0.00161118319582431</v>
      </c>
      <c r="G611" s="13" t="n">
        <f aca="false">IF(D611,ABS(F611)/$B611,"OMIT")</f>
        <v>0.0648975427826935</v>
      </c>
      <c r="H611" s="2" t="n">
        <f aca="false">MAX(MIN($T$3,$T$5*$A611+$T$6),$T$4)</f>
        <v>0.0264377502234741</v>
      </c>
      <c r="I611" s="13" t="n">
        <f aca="false">H611-$B611</f>
        <v>0.00161118319582431</v>
      </c>
      <c r="J611" s="13" t="n">
        <f aca="false">ABS(I611)/$B611</f>
        <v>0.0648975427826935</v>
      </c>
      <c r="K611" s="13"/>
      <c r="L611" s="13"/>
      <c r="O611" s="13"/>
    </row>
    <row r="612" customFormat="false" ht="12.75" hidden="false" customHeight="false" outlineLevel="0" collapsed="false">
      <c r="A612" s="12" t="n">
        <v>42.524981012571</v>
      </c>
      <c r="B612" s="0" t="n">
        <v>0.0170328627854584</v>
      </c>
      <c r="C612" s="12" t="n">
        <v>246251</v>
      </c>
      <c r="D612" s="12" t="b">
        <f aca="false">AND(A612&lt;=$S$3,A612&gt;=$S$4)</f>
        <v>1</v>
      </c>
      <c r="E612" s="2" t="n">
        <f aca="false">IF(D612,$Q$5*$A612+$Q$6,"OMIT")</f>
        <v>0.0241178229023831</v>
      </c>
      <c r="F612" s="13" t="n">
        <f aca="false">IF(D612,E612-$B612,"OMIT")</f>
        <v>0.00708496011692471</v>
      </c>
      <c r="G612" s="13" t="n">
        <f aca="false">IF(D612,ABS(F612)/$B612,"OMIT")</f>
        <v>0.415958268798678</v>
      </c>
      <c r="H612" s="2" t="n">
        <f aca="false">MAX(MIN($T$3,$T$5*$A612+$T$6),$T$4)</f>
        <v>0.0241178229023831</v>
      </c>
      <c r="I612" s="13" t="n">
        <f aca="false">H612-$B612</f>
        <v>0.00708496011692471</v>
      </c>
      <c r="J612" s="13" t="n">
        <f aca="false">ABS(I612)/$B612</f>
        <v>0.415958268798678</v>
      </c>
      <c r="K612" s="13"/>
      <c r="L612" s="13"/>
      <c r="O612" s="13"/>
    </row>
    <row r="613" customFormat="false" ht="12.75" hidden="false" customHeight="false" outlineLevel="0" collapsed="false">
      <c r="A613" s="12" t="n">
        <v>42.524981012571</v>
      </c>
      <c r="B613" s="0" t="n">
        <v>0.0171639910388755</v>
      </c>
      <c r="C613" s="12" t="n">
        <v>21164</v>
      </c>
      <c r="D613" s="12" t="b">
        <f aca="false">AND(A613&lt;=$S$3,A613&gt;=$S$4)</f>
        <v>1</v>
      </c>
      <c r="E613" s="2" t="n">
        <f aca="false">IF(D613,$Q$5*$A613+$Q$6,"OMIT")</f>
        <v>0.0241178229023831</v>
      </c>
      <c r="F613" s="13" t="n">
        <f aca="false">IF(D613,E613-$B613,"OMIT")</f>
        <v>0.00695383186350765</v>
      </c>
      <c r="G613" s="13" t="n">
        <f aca="false">IF(D613,ABS(F613)/$B613,"OMIT")</f>
        <v>0.405140730250768</v>
      </c>
      <c r="H613" s="2" t="n">
        <f aca="false">MAX(MIN($T$3,$T$5*$A613+$T$6),$T$4)</f>
        <v>0.0241178229023831</v>
      </c>
      <c r="I613" s="13" t="n">
        <f aca="false">H613-$B613</f>
        <v>0.00695383186350765</v>
      </c>
      <c r="J613" s="13" t="n">
        <f aca="false">ABS(I613)/$B613</f>
        <v>0.405140730250768</v>
      </c>
      <c r="K613" s="13"/>
      <c r="L613" s="13"/>
      <c r="O613" s="13"/>
    </row>
    <row r="614" customFormat="false" ht="12.75" hidden="false" customHeight="false" outlineLevel="0" collapsed="false">
      <c r="A614" s="12" t="n">
        <v>42.524981012571</v>
      </c>
      <c r="B614" s="0" t="n">
        <v>0.0186207757438474</v>
      </c>
      <c r="C614" s="12" t="n">
        <v>33133</v>
      </c>
      <c r="D614" s="12" t="b">
        <f aca="false">AND(A614&lt;=$S$3,A614&gt;=$S$4)</f>
        <v>1</v>
      </c>
      <c r="E614" s="2" t="n">
        <f aca="false">IF(D614,$Q$5*$A614+$Q$6,"OMIT")</f>
        <v>0.0241178229023831</v>
      </c>
      <c r="F614" s="13" t="n">
        <f aca="false">IF(D614,E614-$B614,"OMIT")</f>
        <v>0.00549704715853575</v>
      </c>
      <c r="G614" s="13" t="n">
        <f aca="false">IF(D614,ABS(F614)/$B614,"OMIT")</f>
        <v>0.295210427006623</v>
      </c>
      <c r="H614" s="2" t="n">
        <f aca="false">MAX(MIN($T$3,$T$5*$A614+$T$6),$T$4)</f>
        <v>0.0241178229023831</v>
      </c>
      <c r="I614" s="13" t="n">
        <f aca="false">H614-$B614</f>
        <v>0.00549704715853575</v>
      </c>
      <c r="J614" s="13" t="n">
        <f aca="false">ABS(I614)/$B614</f>
        <v>0.295210427006623</v>
      </c>
      <c r="K614" s="13"/>
      <c r="L614" s="13"/>
      <c r="O614" s="13"/>
    </row>
    <row r="615" customFormat="false" ht="12.75" hidden="false" customHeight="false" outlineLevel="0" collapsed="false">
      <c r="A615" s="12" t="n">
        <v>42.524981012571</v>
      </c>
      <c r="B615" s="0" t="n">
        <v>0.0187171867995783</v>
      </c>
      <c r="C615" s="12" t="n">
        <v>4368</v>
      </c>
      <c r="D615" s="12" t="b">
        <f aca="false">AND(A615&lt;=$S$3,A615&gt;=$S$4)</f>
        <v>1</v>
      </c>
      <c r="E615" s="2" t="n">
        <f aca="false">IF(D615,$Q$5*$A615+$Q$6,"OMIT")</f>
        <v>0.0241178229023831</v>
      </c>
      <c r="F615" s="13" t="n">
        <f aca="false">IF(D615,E615-$B615,"OMIT")</f>
        <v>0.00540063610280486</v>
      </c>
      <c r="G615" s="13" t="n">
        <f aca="false">IF(D615,ABS(F615)/$B615,"OMIT")</f>
        <v>0.288538879300309</v>
      </c>
      <c r="H615" s="2" t="n">
        <f aca="false">MAX(MIN($T$3,$T$5*$A615+$T$6),$T$4)</f>
        <v>0.0241178229023831</v>
      </c>
      <c r="I615" s="13" t="n">
        <f aca="false">H615-$B615</f>
        <v>0.00540063610280486</v>
      </c>
      <c r="J615" s="13" t="n">
        <f aca="false">ABS(I615)/$B615</f>
        <v>0.288538879300309</v>
      </c>
      <c r="K615" s="13"/>
      <c r="L615" s="13"/>
      <c r="O615" s="13"/>
    </row>
    <row r="616" customFormat="false" ht="12.75" hidden="false" customHeight="false" outlineLevel="0" collapsed="false">
      <c r="A616" s="12" t="n">
        <v>46.5</v>
      </c>
      <c r="B616" s="0" t="n">
        <v>0.028513743684288</v>
      </c>
      <c r="C616" s="12" t="n">
        <v>6274</v>
      </c>
      <c r="D616" s="12" t="b">
        <f aca="false">AND(A616&lt;=$S$3,A616&gt;=$S$4)</f>
        <v>1</v>
      </c>
      <c r="E616" s="2" t="n">
        <f aca="false">IF(D616,$Q$5*$A616+$Q$6,"OMIT")</f>
        <v>0.0262277332214073</v>
      </c>
      <c r="F616" s="13" t="n">
        <f aca="false">IF(D616,E616-$B616,"OMIT")</f>
        <v>-0.00228601046288065</v>
      </c>
      <c r="G616" s="13" t="n">
        <f aca="false">IF(D616,ABS(F616)/$B616,"OMIT")</f>
        <v>0.0801722316154619</v>
      </c>
      <c r="H616" s="2" t="n">
        <f aca="false">MAX(MIN($T$3,$T$5*$A616+$T$6),$T$4)</f>
        <v>0.0262277332214073</v>
      </c>
      <c r="I616" s="13" t="n">
        <f aca="false">H616-$B616</f>
        <v>-0.00228601046288065</v>
      </c>
      <c r="J616" s="13" t="n">
        <f aca="false">ABS(I616)/$B616</f>
        <v>0.0801722316154619</v>
      </c>
      <c r="K616" s="13"/>
      <c r="L616" s="13"/>
      <c r="O616" s="13"/>
    </row>
    <row r="617" customFormat="false" ht="12.75" hidden="false" customHeight="false" outlineLevel="0" collapsed="false">
      <c r="A617" s="12" t="n">
        <v>43.3758681335987</v>
      </c>
      <c r="B617" s="0" t="n">
        <v>0.0131773260464445</v>
      </c>
      <c r="C617" s="12" t="n">
        <v>269616</v>
      </c>
      <c r="D617" s="12" t="b">
        <f aca="false">AND(A617&lt;=$S$3,A617&gt;=$S$4)</f>
        <v>1</v>
      </c>
      <c r="E617" s="2" t="n">
        <f aca="false">IF(D617,$Q$5*$A617+$Q$6,"OMIT")</f>
        <v>0.0245694674159462</v>
      </c>
      <c r="F617" s="13" t="n">
        <f aca="false">IF(D617,E617-$B617,"OMIT")</f>
        <v>0.0113921413695017</v>
      </c>
      <c r="G617" s="13" t="n">
        <f aca="false">IF(D617,ABS(F617)/$B617,"OMIT")</f>
        <v>0.86452602973845</v>
      </c>
      <c r="H617" s="2" t="n">
        <f aca="false">MAX(MIN($T$3,$T$5*$A617+$T$6),$T$4)</f>
        <v>0.0245694674159462</v>
      </c>
      <c r="I617" s="13" t="n">
        <f aca="false">H617-$B617</f>
        <v>0.0113921413695017</v>
      </c>
      <c r="J617" s="13" t="n">
        <f aca="false">ABS(I617)/$B617</f>
        <v>0.86452602973845</v>
      </c>
      <c r="K617" s="13"/>
      <c r="L617" s="13"/>
      <c r="O617" s="13"/>
    </row>
    <row r="618" customFormat="false" ht="12.75" hidden="false" customHeight="false" outlineLevel="0" collapsed="false">
      <c r="A618" s="12" t="n">
        <v>44.7</v>
      </c>
      <c r="B618" s="0" t="n">
        <v>0.021486414869772</v>
      </c>
      <c r="C618" s="12" t="n">
        <v>75604</v>
      </c>
      <c r="D618" s="12" t="b">
        <f aca="false">AND(A618&lt;=$S$3,A618&gt;=$S$4)</f>
        <v>1</v>
      </c>
      <c r="E618" s="2" t="n">
        <f aca="false">IF(D618,$Q$5*$A618+$Q$6,"OMIT")</f>
        <v>0.0252723066973444</v>
      </c>
      <c r="F618" s="13" t="n">
        <f aca="false">IF(D618,E618-$B618,"OMIT")</f>
        <v>0.00378589182757236</v>
      </c>
      <c r="G618" s="13" t="n">
        <f aca="false">IF(D618,ABS(F618)/$B618,"OMIT")</f>
        <v>0.176199326435724</v>
      </c>
      <c r="H618" s="2" t="n">
        <f aca="false">MAX(MIN($T$3,$T$5*$A618+$T$6),$T$4)</f>
        <v>0.0252723066973444</v>
      </c>
      <c r="I618" s="13" t="n">
        <f aca="false">H618-$B618</f>
        <v>0.00378589182757236</v>
      </c>
      <c r="J618" s="13" t="n">
        <f aca="false">ABS(I618)/$B618</f>
        <v>0.176199326435724</v>
      </c>
      <c r="K618" s="13"/>
      <c r="L618" s="13"/>
      <c r="O618" s="13"/>
    </row>
    <row r="619" customFormat="false" ht="12.75" hidden="false" customHeight="false" outlineLevel="0" collapsed="false">
      <c r="A619" s="12" t="n">
        <v>44.7</v>
      </c>
      <c r="B619" s="0" t="n">
        <v>0.0237031431187217</v>
      </c>
      <c r="C619" s="12" t="n">
        <v>19728</v>
      </c>
      <c r="D619" s="12" t="b">
        <f aca="false">AND(A619&lt;=$S$3,A619&gt;=$S$4)</f>
        <v>1</v>
      </c>
      <c r="E619" s="2" t="n">
        <f aca="false">IF(D619,$Q$5*$A619+$Q$6,"OMIT")</f>
        <v>0.0252723066973444</v>
      </c>
      <c r="F619" s="13" t="n">
        <f aca="false">IF(D619,E619-$B619,"OMIT")</f>
        <v>0.0015691635786227</v>
      </c>
      <c r="G619" s="13" t="n">
        <f aca="false">IF(D619,ABS(F619)/$B619,"OMIT")</f>
        <v>0.0662006540973595</v>
      </c>
      <c r="H619" s="2" t="n">
        <f aca="false">MAX(MIN($T$3,$T$5*$A619+$T$6),$T$4)</f>
        <v>0.0252723066973444</v>
      </c>
      <c r="I619" s="13" t="n">
        <f aca="false">H619-$B619</f>
        <v>0.0015691635786227</v>
      </c>
      <c r="J619" s="13" t="n">
        <f aca="false">ABS(I619)/$B619</f>
        <v>0.0662006540973595</v>
      </c>
      <c r="K619" s="13"/>
      <c r="L619" s="13"/>
      <c r="O619" s="13"/>
    </row>
    <row r="620" customFormat="false" ht="12.75" hidden="false" customHeight="false" outlineLevel="0" collapsed="false">
      <c r="A620" s="12" t="n">
        <v>43.7749305555555</v>
      </c>
      <c r="B620" s="0" t="n">
        <v>0.0212265067855651</v>
      </c>
      <c r="C620" s="12" t="n">
        <v>67330</v>
      </c>
      <c r="D620" s="12" t="b">
        <f aca="false">AND(A620&lt;=$S$3,A620&gt;=$S$4)</f>
        <v>1</v>
      </c>
      <c r="E620" s="2" t="n">
        <f aca="false">IF(D620,$Q$5*$A620+$Q$6,"OMIT")</f>
        <v>0.0247812867618875</v>
      </c>
      <c r="F620" s="13" t="n">
        <f aca="false">IF(D620,E620-$B620,"OMIT")</f>
        <v>0.0035547799763224</v>
      </c>
      <c r="G620" s="13" t="n">
        <f aca="false">IF(D620,ABS(F620)/$B620,"OMIT")</f>
        <v>0.167468911028724</v>
      </c>
      <c r="H620" s="2" t="n">
        <f aca="false">MAX(MIN($T$3,$T$5*$A620+$T$6),$T$4)</f>
        <v>0.0247812867618875</v>
      </c>
      <c r="I620" s="13" t="n">
        <f aca="false">H620-$B620</f>
        <v>0.0035547799763224</v>
      </c>
      <c r="J620" s="13" t="n">
        <f aca="false">ABS(I620)/$B620</f>
        <v>0.167468911028724</v>
      </c>
      <c r="K620" s="13"/>
      <c r="L620" s="13"/>
      <c r="O620" s="13"/>
    </row>
    <row r="621" customFormat="false" ht="12.75" hidden="false" customHeight="false" outlineLevel="0" collapsed="false">
      <c r="A621" s="12" t="n">
        <v>43.7749305555555</v>
      </c>
      <c r="B621" s="0" t="n">
        <v>0.0234849081559083</v>
      </c>
      <c r="C621" s="12" t="n">
        <v>22995</v>
      </c>
      <c r="D621" s="12" t="b">
        <f aca="false">AND(A621&lt;=$S$3,A621&gt;=$S$4)</f>
        <v>1</v>
      </c>
      <c r="E621" s="2" t="n">
        <f aca="false">IF(D621,$Q$5*$A621+$Q$6,"OMIT")</f>
        <v>0.0247812867618875</v>
      </c>
      <c r="F621" s="13" t="n">
        <f aca="false">IF(D621,E621-$B621,"OMIT")</f>
        <v>0.00129637860597916</v>
      </c>
      <c r="G621" s="13" t="n">
        <f aca="false">IF(D621,ABS(F621)/$B621,"OMIT")</f>
        <v>0.055200497160685</v>
      </c>
      <c r="H621" s="2" t="n">
        <f aca="false">MAX(MIN($T$3,$T$5*$A621+$T$6),$T$4)</f>
        <v>0.0247812867618875</v>
      </c>
      <c r="I621" s="13" t="n">
        <f aca="false">H621-$B621</f>
        <v>0.00129637860597916</v>
      </c>
      <c r="J621" s="13" t="n">
        <f aca="false">ABS(I621)/$B621</f>
        <v>0.055200497160685</v>
      </c>
      <c r="K621" s="13"/>
      <c r="L621" s="13"/>
      <c r="O621" s="13"/>
    </row>
    <row r="622" customFormat="false" ht="12.75" hidden="false" customHeight="false" outlineLevel="0" collapsed="false">
      <c r="A622" s="12" t="n">
        <v>42.4291666666667</v>
      </c>
      <c r="B622" s="0" t="n">
        <v>0.0208008903433097</v>
      </c>
      <c r="C622" s="12" t="n">
        <v>115654</v>
      </c>
      <c r="D622" s="12" t="b">
        <f aca="false">AND(A622&lt;=$S$3,A622&gt;=$S$4)</f>
        <v>1</v>
      </c>
      <c r="E622" s="2" t="n">
        <f aca="false">IF(D622,$Q$5*$A622+$Q$6,"OMIT")</f>
        <v>0.0240669653649039</v>
      </c>
      <c r="F622" s="13" t="n">
        <f aca="false">IF(D622,E622-$B622,"OMIT")</f>
        <v>0.00326607502159417</v>
      </c>
      <c r="G622" s="13" t="n">
        <f aca="false">IF(D622,ABS(F622)/$B622,"OMIT")</f>
        <v>0.157016116506987</v>
      </c>
      <c r="H622" s="2" t="n">
        <f aca="false">MAX(MIN($T$3,$T$5*$A622+$T$6),$T$4)</f>
        <v>0.0240669653649039</v>
      </c>
      <c r="I622" s="13" t="n">
        <f aca="false">H622-$B622</f>
        <v>0.00326607502159417</v>
      </c>
      <c r="J622" s="13" t="n">
        <f aca="false">ABS(I622)/$B622</f>
        <v>0.157016116506987</v>
      </c>
      <c r="K622" s="13"/>
      <c r="L622" s="13"/>
      <c r="O622" s="13"/>
    </row>
    <row r="623" customFormat="false" ht="12.75" hidden="false" customHeight="false" outlineLevel="0" collapsed="false">
      <c r="A623" s="12" t="n">
        <v>42.4291666666667</v>
      </c>
      <c r="B623" s="0" t="n">
        <v>0.0225491577727033</v>
      </c>
      <c r="C623" s="12" t="n">
        <v>25015</v>
      </c>
      <c r="D623" s="12" t="b">
        <f aca="false">AND(A623&lt;=$S$3,A623&gt;=$S$4)</f>
        <v>1</v>
      </c>
      <c r="E623" s="2" t="n">
        <f aca="false">IF(D623,$Q$5*$A623+$Q$6,"OMIT")</f>
        <v>0.0240669653649039</v>
      </c>
      <c r="F623" s="13" t="n">
        <f aca="false">IF(D623,E623-$B623,"OMIT")</f>
        <v>0.00151780759220055</v>
      </c>
      <c r="G623" s="13" t="n">
        <f aca="false">IF(D623,ABS(F623)/$B623,"OMIT")</f>
        <v>0.0673110546965937</v>
      </c>
      <c r="H623" s="2" t="n">
        <f aca="false">MAX(MIN($T$3,$T$5*$A623+$T$6),$T$4)</f>
        <v>0.0240669653649039</v>
      </c>
      <c r="I623" s="13" t="n">
        <f aca="false">H623-$B623</f>
        <v>0.00151780759220055</v>
      </c>
      <c r="J623" s="13" t="n">
        <f aca="false">ABS(I623)/$B623</f>
        <v>0.0673110546965937</v>
      </c>
      <c r="K623" s="13"/>
      <c r="L623" s="13"/>
      <c r="O623" s="13"/>
    </row>
    <row r="624" customFormat="false" ht="12.75" hidden="false" customHeight="false" outlineLevel="0" collapsed="false">
      <c r="A624" s="12" t="n">
        <v>39.3878393120841</v>
      </c>
      <c r="B624" s="0" t="n">
        <v>0.0175087393362729</v>
      </c>
      <c r="C624" s="12" t="n">
        <v>62983</v>
      </c>
      <c r="D624" s="12" t="b">
        <f aca="false">AND(A624&lt;=$S$3,A624&gt;=$S$4)</f>
        <v>0</v>
      </c>
      <c r="E624" s="2" t="str">
        <f aca="false">IF(D624,$Q$5*$A624+$Q$6,"OMIT")</f>
        <v>OMIT</v>
      </c>
      <c r="F624" s="13" t="str">
        <f aca="false">IF(D624,E624-$B624,"OMIT")</f>
        <v>OMIT</v>
      </c>
      <c r="G624" s="13" t="str">
        <f aca="false">IF(D624,ABS(F624)/$B624,"OMIT")</f>
        <v>OMIT</v>
      </c>
      <c r="H624" s="2" t="n">
        <f aca="false">MAX(MIN($T$3,$T$5*$A624+$T$6),$T$4)</f>
        <v>0.0233083743978816</v>
      </c>
      <c r="I624" s="13" t="n">
        <f aca="false">H624-$B624</f>
        <v>0.00579963506160876</v>
      </c>
      <c r="J624" s="13" t="n">
        <f aca="false">ABS(I624)/$B624</f>
        <v>0.331242298501392</v>
      </c>
      <c r="K624" s="13"/>
      <c r="L624" s="13"/>
      <c r="O624" s="13"/>
    </row>
    <row r="625" customFormat="false" ht="12.75" hidden="false" customHeight="false" outlineLevel="0" collapsed="false">
      <c r="A625" s="12" t="n">
        <v>39.3878393120841</v>
      </c>
      <c r="B625" s="0" t="n">
        <v>0.0181916210422455</v>
      </c>
      <c r="C625" s="12" t="n">
        <v>13067</v>
      </c>
      <c r="D625" s="12" t="b">
        <f aca="false">AND(A625&lt;=$S$3,A625&gt;=$S$4)</f>
        <v>0</v>
      </c>
      <c r="E625" s="2" t="str">
        <f aca="false">IF(D625,$Q$5*$A625+$Q$6,"OMIT")</f>
        <v>OMIT</v>
      </c>
      <c r="F625" s="13" t="str">
        <f aca="false">IF(D625,E625-$B625,"OMIT")</f>
        <v>OMIT</v>
      </c>
      <c r="G625" s="13" t="str">
        <f aca="false">IF(D625,ABS(F625)/$B625,"OMIT")</f>
        <v>OMIT</v>
      </c>
      <c r="H625" s="2" t="n">
        <f aca="false">MAX(MIN($T$3,$T$5*$A625+$T$6),$T$4)</f>
        <v>0.0233083743978816</v>
      </c>
      <c r="I625" s="13" t="n">
        <f aca="false">H625-$B625</f>
        <v>0.00511675335563609</v>
      </c>
      <c r="J625" s="13" t="n">
        <f aca="false">ABS(I625)/$B625</f>
        <v>0.281269785895039</v>
      </c>
      <c r="K625" s="13"/>
      <c r="L625" s="13"/>
      <c r="O625" s="13"/>
    </row>
    <row r="626" customFormat="false" ht="12.75" hidden="false" customHeight="false" outlineLevel="0" collapsed="false">
      <c r="A626" s="12" t="n">
        <v>39.0568490657641</v>
      </c>
      <c r="B626" s="0" t="n">
        <v>0.0162885638180343</v>
      </c>
      <c r="C626" s="12" t="n">
        <v>233675</v>
      </c>
      <c r="D626" s="12" t="b">
        <f aca="false">AND(A626&lt;=$S$3,A626&gt;=$S$4)</f>
        <v>0</v>
      </c>
      <c r="E626" s="2" t="str">
        <f aca="false">IF(D626,$Q$5*$A626+$Q$6,"OMIT")</f>
        <v>OMIT</v>
      </c>
      <c r="F626" s="13" t="str">
        <f aca="false">IF(D626,E626-$B626,"OMIT")</f>
        <v>OMIT</v>
      </c>
      <c r="G626" s="13" t="str">
        <f aca="false">IF(D626,ABS(F626)/$B626,"OMIT")</f>
        <v>OMIT</v>
      </c>
      <c r="H626" s="2" t="n">
        <f aca="false">MAX(MIN($T$3,$T$5*$A626+$T$6),$T$4)</f>
        <v>0.0233083743978816</v>
      </c>
      <c r="I626" s="13" t="n">
        <f aca="false">H626-$B626</f>
        <v>0.00701981057984732</v>
      </c>
      <c r="J626" s="13" t="n">
        <f aca="false">ABS(I626)/$B626</f>
        <v>0.430965593914128</v>
      </c>
      <c r="K626" s="13"/>
      <c r="L626" s="13"/>
      <c r="O626" s="13"/>
    </row>
    <row r="627" customFormat="false" ht="12.75" hidden="false" customHeight="false" outlineLevel="0" collapsed="false">
      <c r="A627" s="12" t="n">
        <v>40.4857581779262</v>
      </c>
      <c r="B627" s="0" t="n">
        <v>0.0172959741112973</v>
      </c>
      <c r="C627" s="12" t="n">
        <v>47047</v>
      </c>
      <c r="D627" s="12" t="b">
        <f aca="false">AND(A627&lt;=$S$3,A627&gt;=$S$4)</f>
        <v>0</v>
      </c>
      <c r="E627" s="2" t="str">
        <f aca="false">IF(D627,$Q$5*$A627+$Q$6,"OMIT")</f>
        <v>OMIT</v>
      </c>
      <c r="F627" s="13" t="str">
        <f aca="false">IF(D627,E627-$B627,"OMIT")</f>
        <v>OMIT</v>
      </c>
      <c r="G627" s="13" t="str">
        <f aca="false">IF(D627,ABS(F627)/$B627,"OMIT")</f>
        <v>OMIT</v>
      </c>
      <c r="H627" s="2" t="n">
        <f aca="false">MAX(MIN($T$3,$T$5*$A627+$T$6),$T$4)</f>
        <v>0.0233083743978816</v>
      </c>
      <c r="I627" s="13" t="n">
        <f aca="false">H627-$B627</f>
        <v>0.00601240028658435</v>
      </c>
      <c r="J627" s="13" t="n">
        <f aca="false">ABS(I627)/$B627</f>
        <v>0.347618483231726</v>
      </c>
      <c r="K627" s="13"/>
      <c r="L627" s="13"/>
      <c r="O627" s="13"/>
    </row>
    <row r="628" customFormat="false" ht="12.75" hidden="false" customHeight="false" outlineLevel="0" collapsed="false">
      <c r="A628" s="12" t="n">
        <v>42.1888291666667</v>
      </c>
      <c r="B628" s="0" t="n">
        <v>0.0261310068104843</v>
      </c>
      <c r="C628" s="12" t="n">
        <v>1453</v>
      </c>
      <c r="D628" s="12" t="b">
        <f aca="false">AND(A628&lt;=$S$3,A628&gt;=$S$4)</f>
        <v>1</v>
      </c>
      <c r="E628" s="2" t="n">
        <f aca="false">IF(D628,$Q$5*$A628+$Q$6,"OMIT")</f>
        <v>0.0239393960192222</v>
      </c>
      <c r="F628" s="13" t="n">
        <f aca="false">IF(D628,E628-$B628,"OMIT")</f>
        <v>-0.00219161079126213</v>
      </c>
      <c r="G628" s="13" t="n">
        <f aca="false">IF(D628,ABS(F628)/$B628,"OMIT")</f>
        <v>0.0838701243758739</v>
      </c>
      <c r="H628" s="2" t="n">
        <f aca="false">MAX(MIN($T$3,$T$5*$A628+$T$6),$T$4)</f>
        <v>0.0239393960192222</v>
      </c>
      <c r="I628" s="13" t="n">
        <f aca="false">H628-$B628</f>
        <v>-0.00219161079126213</v>
      </c>
      <c r="J628" s="13" t="n">
        <f aca="false">ABS(I628)/$B628</f>
        <v>0.0838701243758739</v>
      </c>
      <c r="K628" s="13"/>
      <c r="L628" s="13"/>
      <c r="O628" s="13"/>
    </row>
    <row r="629" customFormat="false" ht="12.75" hidden="false" customHeight="false" outlineLevel="0" collapsed="false">
      <c r="A629" s="12" t="n">
        <v>42.1888291666667</v>
      </c>
      <c r="B629" s="0" t="n">
        <v>0.0249876083465412</v>
      </c>
      <c r="C629" s="12" t="n">
        <v>5685</v>
      </c>
      <c r="D629" s="12" t="b">
        <f aca="false">AND(A629&lt;=$S$3,A629&gt;=$S$4)</f>
        <v>1</v>
      </c>
      <c r="E629" s="2" t="n">
        <f aca="false">IF(D629,$Q$5*$A629+$Q$6,"OMIT")</f>
        <v>0.0239393960192222</v>
      </c>
      <c r="F629" s="13" t="n">
        <f aca="false">IF(D629,E629-$B629,"OMIT")</f>
        <v>-0.00104821232731897</v>
      </c>
      <c r="G629" s="13" t="n">
        <f aca="false">IF(D629,ABS(F629)/$B629,"OMIT")</f>
        <v>0.0419492859333239</v>
      </c>
      <c r="H629" s="2" t="n">
        <f aca="false">MAX(MIN($T$3,$T$5*$A629+$T$6),$T$4)</f>
        <v>0.0239393960192222</v>
      </c>
      <c r="I629" s="13" t="n">
        <f aca="false">H629-$B629</f>
        <v>-0.00104821232731897</v>
      </c>
      <c r="J629" s="13" t="n">
        <f aca="false">ABS(I629)/$B629</f>
        <v>0.0419492859333239</v>
      </c>
      <c r="K629" s="13"/>
      <c r="L629" s="13"/>
      <c r="O629" s="13"/>
    </row>
    <row r="630" customFormat="false" ht="12.75" hidden="false" customHeight="false" outlineLevel="0" collapsed="false">
      <c r="A630" s="12" t="n">
        <v>42.1888291666667</v>
      </c>
      <c r="B630" s="0" t="n">
        <v>0.0285977134102142</v>
      </c>
      <c r="C630" s="12" t="n">
        <v>1037</v>
      </c>
      <c r="D630" s="12" t="b">
        <f aca="false">AND(A630&lt;=$S$3,A630&gt;=$S$4)</f>
        <v>1</v>
      </c>
      <c r="E630" s="2" t="n">
        <f aca="false">IF(D630,$Q$5*$A630+$Q$6,"OMIT")</f>
        <v>0.0239393960192222</v>
      </c>
      <c r="F630" s="13" t="n">
        <f aca="false">IF(D630,E630-$B630,"OMIT")</f>
        <v>-0.00465831739099195</v>
      </c>
      <c r="G630" s="13" t="n">
        <f aca="false">IF(D630,ABS(F630)/$B630,"OMIT")</f>
        <v>0.162891253722689</v>
      </c>
      <c r="H630" s="2" t="n">
        <f aca="false">MAX(MIN($T$3,$T$5*$A630+$T$6),$T$4)</f>
        <v>0.0239393960192222</v>
      </c>
      <c r="I630" s="13" t="n">
        <f aca="false">H630-$B630</f>
        <v>-0.00465831739099195</v>
      </c>
      <c r="J630" s="13" t="n">
        <f aca="false">ABS(I630)/$B630</f>
        <v>0.162891253722689</v>
      </c>
      <c r="K630" s="13"/>
      <c r="L630" s="13"/>
      <c r="O630" s="13"/>
    </row>
    <row r="631" customFormat="false" ht="12.75" hidden="false" customHeight="false" outlineLevel="0" collapsed="false">
      <c r="A631" s="12" t="n">
        <v>43.1208125</v>
      </c>
      <c r="B631" s="0" t="n">
        <v>0.0259874613797412</v>
      </c>
      <c r="C631" s="12" t="n">
        <v>16446</v>
      </c>
      <c r="D631" s="12" t="b">
        <f aca="false">AND(A631&lt;=$S$3,A631&gt;=$S$4)</f>
        <v>1</v>
      </c>
      <c r="E631" s="2" t="n">
        <f aca="false">IF(D631,$Q$5*$A631+$Q$6,"OMIT")</f>
        <v>0.0244340857951396</v>
      </c>
      <c r="F631" s="13" t="n">
        <f aca="false">IF(D631,E631-$B631,"OMIT")</f>
        <v>-0.0015533755846016</v>
      </c>
      <c r="G631" s="13" t="n">
        <f aca="false">IF(D631,ABS(F631)/$B631,"OMIT")</f>
        <v>0.0597740411001651</v>
      </c>
      <c r="H631" s="2" t="n">
        <f aca="false">MAX(MIN($T$3,$T$5*$A631+$T$6),$T$4)</f>
        <v>0.0244340857951396</v>
      </c>
      <c r="I631" s="13" t="n">
        <f aca="false">H631-$B631</f>
        <v>-0.0015533755846016</v>
      </c>
      <c r="J631" s="13" t="n">
        <f aca="false">ABS(I631)/$B631</f>
        <v>0.0597740411001651</v>
      </c>
      <c r="K631" s="13"/>
      <c r="L631" s="13"/>
      <c r="O631" s="13"/>
    </row>
    <row r="632" customFormat="false" ht="12.75" hidden="false" customHeight="false" outlineLevel="0" collapsed="false">
      <c r="A632" s="12" t="n">
        <v>43.1208125</v>
      </c>
      <c r="B632" s="0" t="n">
        <v>0.0253189140345271</v>
      </c>
      <c r="C632" s="12" t="n">
        <v>1183</v>
      </c>
      <c r="D632" s="12" t="b">
        <f aca="false">AND(A632&lt;=$S$3,A632&gt;=$S$4)</f>
        <v>1</v>
      </c>
      <c r="E632" s="2" t="n">
        <f aca="false">IF(D632,$Q$5*$A632+$Q$6,"OMIT")</f>
        <v>0.0244340857951396</v>
      </c>
      <c r="F632" s="13" t="n">
        <f aca="false">IF(D632,E632-$B632,"OMIT")</f>
        <v>-0.0008848282393875</v>
      </c>
      <c r="G632" s="13" t="n">
        <f aca="false">IF(D632,ABS(F632)/$B632,"OMIT")</f>
        <v>0.0349473219183442</v>
      </c>
      <c r="H632" s="2" t="n">
        <f aca="false">MAX(MIN($T$3,$T$5*$A632+$T$6),$T$4)</f>
        <v>0.0244340857951396</v>
      </c>
      <c r="I632" s="13" t="n">
        <f aca="false">H632-$B632</f>
        <v>-0.0008848282393875</v>
      </c>
      <c r="J632" s="13" t="n">
        <f aca="false">ABS(I632)/$B632</f>
        <v>0.0349473219183442</v>
      </c>
      <c r="K632" s="13"/>
      <c r="L632" s="13"/>
      <c r="O632" s="13"/>
    </row>
    <row r="633" customFormat="false" ht="12.75" hidden="false" customHeight="false" outlineLevel="0" collapsed="false">
      <c r="A633" s="12" t="n">
        <v>43.1208125</v>
      </c>
      <c r="B633" s="0" t="n">
        <v>0.027842926327437</v>
      </c>
      <c r="C633" s="12" t="n">
        <v>319</v>
      </c>
      <c r="D633" s="12" t="b">
        <f aca="false">AND(A633&lt;=$S$3,A633&gt;=$S$4)</f>
        <v>1</v>
      </c>
      <c r="E633" s="2" t="n">
        <f aca="false">IF(D633,$Q$5*$A633+$Q$6,"OMIT")</f>
        <v>0.0244340857951396</v>
      </c>
      <c r="F633" s="13" t="n">
        <f aca="false">IF(D633,E633-$B633,"OMIT")</f>
        <v>-0.00340884053229747</v>
      </c>
      <c r="G633" s="13" t="n">
        <f aca="false">IF(D633,ABS(F633)/$B633,"OMIT")</f>
        <v>0.122431115616548</v>
      </c>
      <c r="H633" s="2" t="n">
        <f aca="false">MAX(MIN($T$3,$T$5*$A633+$T$6),$T$4)</f>
        <v>0.0244340857951396</v>
      </c>
      <c r="I633" s="13" t="n">
        <f aca="false">H633-$B633</f>
        <v>-0.00340884053229747</v>
      </c>
      <c r="J633" s="13" t="n">
        <f aca="false">ABS(I633)/$B633</f>
        <v>0.122431115616548</v>
      </c>
      <c r="K633" s="13"/>
      <c r="L633" s="13"/>
      <c r="O633" s="13"/>
    </row>
    <row r="634" customFormat="false" ht="12.75" hidden="false" customHeight="false" outlineLevel="0" collapsed="false">
      <c r="A634" s="12" t="n">
        <v>43.1208125</v>
      </c>
      <c r="B634" s="0" t="n">
        <v>0.026369126770263</v>
      </c>
      <c r="C634" s="12" t="n">
        <v>3434</v>
      </c>
      <c r="D634" s="12" t="b">
        <f aca="false">AND(A634&lt;=$S$3,A634&gt;=$S$4)</f>
        <v>1</v>
      </c>
      <c r="E634" s="2" t="n">
        <f aca="false">IF(D634,$Q$5*$A634+$Q$6,"OMIT")</f>
        <v>0.0244340857951396</v>
      </c>
      <c r="F634" s="13" t="n">
        <f aca="false">IF(D634,E634-$B634,"OMIT")</f>
        <v>-0.00193504097512347</v>
      </c>
      <c r="G634" s="13" t="n">
        <f aca="false">IF(D634,ABS(F634)/$B634,"OMIT")</f>
        <v>0.07338282348074</v>
      </c>
      <c r="H634" s="2" t="n">
        <f aca="false">MAX(MIN($T$3,$T$5*$A634+$T$6),$T$4)</f>
        <v>0.0244340857951396</v>
      </c>
      <c r="I634" s="13" t="n">
        <f aca="false">H634-$B634</f>
        <v>-0.00193504097512347</v>
      </c>
      <c r="J634" s="13" t="n">
        <f aca="false">ABS(I634)/$B634</f>
        <v>0.07338282348074</v>
      </c>
      <c r="K634" s="13"/>
      <c r="L634" s="13"/>
      <c r="O634" s="13"/>
    </row>
    <row r="635" customFormat="false" ht="12.75" hidden="false" customHeight="false" outlineLevel="0" collapsed="false">
      <c r="A635" s="12" t="n">
        <v>43.1208125</v>
      </c>
      <c r="B635" s="0" t="n">
        <v>0.0265537939447893</v>
      </c>
      <c r="C635" s="12" t="n">
        <v>952</v>
      </c>
      <c r="D635" s="12" t="b">
        <f aca="false">AND(A635&lt;=$S$3,A635&gt;=$S$4)</f>
        <v>1</v>
      </c>
      <c r="E635" s="2" t="n">
        <f aca="false">IF(D635,$Q$5*$A635+$Q$6,"OMIT")</f>
        <v>0.0244340857951396</v>
      </c>
      <c r="F635" s="13" t="n">
        <f aca="false">IF(D635,E635-$B635,"OMIT")</f>
        <v>-0.00211970814964975</v>
      </c>
      <c r="G635" s="13" t="n">
        <f aca="false">IF(D635,ABS(F635)/$B635,"OMIT")</f>
        <v>0.0798269412671142</v>
      </c>
      <c r="H635" s="2" t="n">
        <f aca="false">MAX(MIN($T$3,$T$5*$A635+$T$6),$T$4)</f>
        <v>0.0244340857951396</v>
      </c>
      <c r="I635" s="13" t="n">
        <f aca="false">H635-$B635</f>
        <v>-0.00211970814964975</v>
      </c>
      <c r="J635" s="13" t="n">
        <f aca="false">ABS(I635)/$B635</f>
        <v>0.0798269412671142</v>
      </c>
      <c r="K635" s="13"/>
      <c r="L635" s="13"/>
      <c r="O635" s="13"/>
    </row>
    <row r="636" customFormat="false" ht="12.75" hidden="false" customHeight="false" outlineLevel="0" collapsed="false">
      <c r="A636" s="12" t="n">
        <v>43.1208125</v>
      </c>
      <c r="B636" s="0" t="n">
        <v>0.0279334314923306</v>
      </c>
      <c r="C636" s="12" t="n">
        <v>255</v>
      </c>
      <c r="D636" s="12" t="b">
        <f aca="false">AND(A636&lt;=$S$3,A636&gt;=$S$4)</f>
        <v>1</v>
      </c>
      <c r="E636" s="2" t="n">
        <f aca="false">IF(D636,$Q$5*$A636+$Q$6,"OMIT")</f>
        <v>0.0244340857951396</v>
      </c>
      <c r="F636" s="13" t="n">
        <f aca="false">IF(D636,E636-$B636,"OMIT")</f>
        <v>-0.00349934569719101</v>
      </c>
      <c r="G636" s="13" t="n">
        <f aca="false">IF(D636,ABS(F636)/$B636,"OMIT")</f>
        <v>0.125274465407223</v>
      </c>
      <c r="H636" s="2" t="n">
        <f aca="false">MAX(MIN($T$3,$T$5*$A636+$T$6),$T$4)</f>
        <v>0.0244340857951396</v>
      </c>
      <c r="I636" s="13" t="n">
        <f aca="false">H636-$B636</f>
        <v>-0.00349934569719101</v>
      </c>
      <c r="J636" s="13" t="n">
        <f aca="false">ABS(I636)/$B636</f>
        <v>0.125274465407223</v>
      </c>
      <c r="K636" s="13"/>
      <c r="L636" s="13"/>
      <c r="O636" s="13"/>
    </row>
    <row r="637" customFormat="false" ht="12.75" hidden="false" customHeight="false" outlineLevel="0" collapsed="false">
      <c r="A637" s="12" t="n">
        <v>43.1208125</v>
      </c>
      <c r="B637" s="0" t="n">
        <v>0.0313902034480373</v>
      </c>
      <c r="C637" s="12" t="n">
        <v>70</v>
      </c>
      <c r="D637" s="12" t="b">
        <f aca="false">AND(A637&lt;=$S$3,A637&gt;=$S$4)</f>
        <v>1</v>
      </c>
      <c r="E637" s="2" t="n">
        <f aca="false">IF(D637,$Q$5*$A637+$Q$6,"OMIT")</f>
        <v>0.0244340857951396</v>
      </c>
      <c r="F637" s="13" t="n">
        <f aca="false">IF(D637,E637-$B637,"OMIT")</f>
        <v>-0.00695611765289776</v>
      </c>
      <c r="G637" s="13" t="n">
        <f aca="false">IF(D637,ABS(F637)/$B637,"OMIT")</f>
        <v>0.221601547260207</v>
      </c>
      <c r="H637" s="2" t="n">
        <f aca="false">MAX(MIN($T$3,$T$5*$A637+$T$6),$T$4)</f>
        <v>0.0244340857951396</v>
      </c>
      <c r="I637" s="13" t="n">
        <f aca="false">H637-$B637</f>
        <v>-0.00695611765289776</v>
      </c>
      <c r="J637" s="13" t="n">
        <f aca="false">ABS(I637)/$B637</f>
        <v>0.221601547260207</v>
      </c>
      <c r="K637" s="13"/>
      <c r="L637" s="13"/>
      <c r="O637" s="13"/>
    </row>
    <row r="638" customFormat="false" ht="12.75" hidden="false" customHeight="false" outlineLevel="0" collapsed="false">
      <c r="A638" s="12" t="n">
        <v>43.1208125</v>
      </c>
      <c r="B638" s="0" t="n">
        <v>0.0259874613797412</v>
      </c>
      <c r="C638" s="12" t="n">
        <v>3293</v>
      </c>
      <c r="D638" s="12" t="b">
        <f aca="false">AND(A638&lt;=$S$3,A638&gt;=$S$4)</f>
        <v>1</v>
      </c>
      <c r="E638" s="2" t="n">
        <f aca="false">IF(D638,$Q$5*$A638+$Q$6,"OMIT")</f>
        <v>0.0244340857951396</v>
      </c>
      <c r="F638" s="13" t="n">
        <f aca="false">IF(D638,E638-$B638,"OMIT")</f>
        <v>-0.0015533755846016</v>
      </c>
      <c r="G638" s="13" t="n">
        <f aca="false">IF(D638,ABS(F638)/$B638,"OMIT")</f>
        <v>0.0597740411001651</v>
      </c>
      <c r="H638" s="2" t="n">
        <f aca="false">MAX(MIN($T$3,$T$5*$A638+$T$6),$T$4)</f>
        <v>0.0244340857951396</v>
      </c>
      <c r="I638" s="13" t="n">
        <f aca="false">H638-$B638</f>
        <v>-0.0015533755846016</v>
      </c>
      <c r="J638" s="13" t="n">
        <f aca="false">ABS(I638)/$B638</f>
        <v>0.0597740411001651</v>
      </c>
      <c r="K638" s="13"/>
      <c r="L638" s="13"/>
      <c r="O638" s="13"/>
    </row>
    <row r="639" customFormat="false" ht="12.75" hidden="false" customHeight="false" outlineLevel="0" collapsed="false">
      <c r="A639" s="12" t="n">
        <v>43.1208125</v>
      </c>
      <c r="B639" s="0" t="n">
        <v>0.0259735898687091</v>
      </c>
      <c r="C639" s="12" t="n">
        <v>3215</v>
      </c>
      <c r="D639" s="12" t="b">
        <f aca="false">AND(A639&lt;=$S$3,A639&gt;=$S$4)</f>
        <v>1</v>
      </c>
      <c r="E639" s="2" t="n">
        <f aca="false">IF(D639,$Q$5*$A639+$Q$6,"OMIT")</f>
        <v>0.0244340857951396</v>
      </c>
      <c r="F639" s="13" t="n">
        <f aca="false">IF(D639,E639-$B639,"OMIT")</f>
        <v>-0.00153950407356952</v>
      </c>
      <c r="G639" s="13" t="n">
        <f aca="false">IF(D639,ABS(F639)/$B639,"OMIT")</f>
        <v>0.0592719020109034</v>
      </c>
      <c r="H639" s="2" t="n">
        <f aca="false">MAX(MIN($T$3,$T$5*$A639+$T$6),$T$4)</f>
        <v>0.0244340857951396</v>
      </c>
      <c r="I639" s="13" t="n">
        <f aca="false">H639-$B639</f>
        <v>-0.00153950407356952</v>
      </c>
      <c r="J639" s="13" t="n">
        <f aca="false">ABS(I639)/$B639</f>
        <v>0.0592719020109034</v>
      </c>
      <c r="K639" s="13"/>
      <c r="L639" s="13"/>
      <c r="O639" s="13"/>
    </row>
    <row r="640" customFormat="false" ht="12.75" hidden="false" customHeight="false" outlineLevel="0" collapsed="false">
      <c r="A640" s="12" t="n">
        <v>43.1208125</v>
      </c>
      <c r="B640" s="0" t="n">
        <v>0.0284479437742547</v>
      </c>
      <c r="C640" s="12" t="n">
        <v>985</v>
      </c>
      <c r="D640" s="12" t="b">
        <f aca="false">AND(A640&lt;=$S$3,A640&gt;=$S$4)</f>
        <v>1</v>
      </c>
      <c r="E640" s="2" t="n">
        <f aca="false">IF(D640,$Q$5*$A640+$Q$6,"OMIT")</f>
        <v>0.0244340857951396</v>
      </c>
      <c r="F640" s="13" t="n">
        <f aca="false">IF(D640,E640-$B640,"OMIT")</f>
        <v>-0.0040138579791151</v>
      </c>
      <c r="G640" s="13" t="n">
        <f aca="false">IF(D640,ABS(F640)/$B640,"OMIT")</f>
        <v>0.141094836623926</v>
      </c>
      <c r="H640" s="2" t="n">
        <f aca="false">MAX(MIN($T$3,$T$5*$A640+$T$6),$T$4)</f>
        <v>0.0244340857951396</v>
      </c>
      <c r="I640" s="13" t="n">
        <f aca="false">H640-$B640</f>
        <v>-0.0040138579791151</v>
      </c>
      <c r="J640" s="13" t="n">
        <f aca="false">ABS(I640)/$B640</f>
        <v>0.141094836623926</v>
      </c>
      <c r="K640" s="13"/>
      <c r="L640" s="13"/>
      <c r="O640" s="13"/>
    </row>
    <row r="641" customFormat="false" ht="12.75" hidden="false" customHeight="false" outlineLevel="0" collapsed="false">
      <c r="A641" s="12" t="n">
        <v>43.1208125</v>
      </c>
      <c r="B641" s="0" t="n">
        <v>0.026369126770263</v>
      </c>
      <c r="C641" s="12" t="n">
        <v>27378</v>
      </c>
      <c r="D641" s="12" t="b">
        <f aca="false">AND(A641&lt;=$S$3,A641&gt;=$S$4)</f>
        <v>1</v>
      </c>
      <c r="E641" s="2" t="n">
        <f aca="false">IF(D641,$Q$5*$A641+$Q$6,"OMIT")</f>
        <v>0.0244340857951396</v>
      </c>
      <c r="F641" s="13" t="n">
        <f aca="false">IF(D641,E641-$B641,"OMIT")</f>
        <v>-0.00193504097512347</v>
      </c>
      <c r="G641" s="13" t="n">
        <f aca="false">IF(D641,ABS(F641)/$B641,"OMIT")</f>
        <v>0.07338282348074</v>
      </c>
      <c r="H641" s="2" t="n">
        <f aca="false">MAX(MIN($T$3,$T$5*$A641+$T$6),$T$4)</f>
        <v>0.0244340857951396</v>
      </c>
      <c r="I641" s="13" t="n">
        <f aca="false">H641-$B641</f>
        <v>-0.00193504097512347</v>
      </c>
      <c r="J641" s="13" t="n">
        <f aca="false">ABS(I641)/$B641</f>
        <v>0.07338282348074</v>
      </c>
      <c r="K641" s="13"/>
      <c r="L641" s="13"/>
      <c r="O641" s="13"/>
    </row>
    <row r="642" customFormat="false" ht="12.75" hidden="false" customHeight="false" outlineLevel="0" collapsed="false">
      <c r="A642" s="12" t="n">
        <v>43.1208125</v>
      </c>
      <c r="B642" s="0" t="n">
        <v>0.0265537939447893</v>
      </c>
      <c r="C642" s="12" t="n">
        <v>5615</v>
      </c>
      <c r="D642" s="12" t="b">
        <f aca="false">AND(A642&lt;=$S$3,A642&gt;=$S$4)</f>
        <v>1</v>
      </c>
      <c r="E642" s="2" t="n">
        <f aca="false">IF(D642,$Q$5*$A642+$Q$6,"OMIT")</f>
        <v>0.0244340857951396</v>
      </c>
      <c r="F642" s="13" t="n">
        <f aca="false">IF(D642,E642-$B642,"OMIT")</f>
        <v>-0.00211970814964975</v>
      </c>
      <c r="G642" s="13" t="n">
        <f aca="false">IF(D642,ABS(F642)/$B642,"OMIT")</f>
        <v>0.0798269412671142</v>
      </c>
      <c r="H642" s="2" t="n">
        <f aca="false">MAX(MIN($T$3,$T$5*$A642+$T$6),$T$4)</f>
        <v>0.0244340857951396</v>
      </c>
      <c r="I642" s="13" t="n">
        <f aca="false">H642-$B642</f>
        <v>-0.00211970814964975</v>
      </c>
      <c r="J642" s="13" t="n">
        <f aca="false">ABS(I642)/$B642</f>
        <v>0.0798269412671142</v>
      </c>
      <c r="K642" s="13"/>
      <c r="L642" s="13"/>
      <c r="O642" s="13"/>
    </row>
    <row r="643" customFormat="false" ht="12.75" hidden="false" customHeight="false" outlineLevel="0" collapsed="false">
      <c r="A643" s="12" t="n">
        <v>43.1208125</v>
      </c>
      <c r="B643" s="0" t="n">
        <v>0.0279334314923306</v>
      </c>
      <c r="C643" s="12" t="n">
        <v>2061</v>
      </c>
      <c r="D643" s="12" t="b">
        <f aca="false">AND(A643&lt;=$S$3,A643&gt;=$S$4)</f>
        <v>1</v>
      </c>
      <c r="E643" s="2" t="n">
        <f aca="false">IF(D643,$Q$5*$A643+$Q$6,"OMIT")</f>
        <v>0.0244340857951396</v>
      </c>
      <c r="F643" s="13" t="n">
        <f aca="false">IF(D643,E643-$B643,"OMIT")</f>
        <v>-0.00349934569719101</v>
      </c>
      <c r="G643" s="13" t="n">
        <f aca="false">IF(D643,ABS(F643)/$B643,"OMIT")</f>
        <v>0.125274465407223</v>
      </c>
      <c r="H643" s="2" t="n">
        <f aca="false">MAX(MIN($T$3,$T$5*$A643+$T$6),$T$4)</f>
        <v>0.0244340857951396</v>
      </c>
      <c r="I643" s="13" t="n">
        <f aca="false">H643-$B643</f>
        <v>-0.00349934569719101</v>
      </c>
      <c r="J643" s="13" t="n">
        <f aca="false">ABS(I643)/$B643</f>
        <v>0.125274465407223</v>
      </c>
      <c r="K643" s="13"/>
      <c r="L643" s="13"/>
      <c r="O643" s="13"/>
    </row>
    <row r="644" customFormat="false" ht="12.75" hidden="false" customHeight="false" outlineLevel="0" collapsed="false">
      <c r="A644" s="12" t="n">
        <v>43.1208125</v>
      </c>
      <c r="B644" s="0" t="n">
        <v>0.0313902034480373</v>
      </c>
      <c r="C644" s="12" t="n">
        <v>534</v>
      </c>
      <c r="D644" s="12" t="b">
        <f aca="false">AND(A644&lt;=$S$3,A644&gt;=$S$4)</f>
        <v>1</v>
      </c>
      <c r="E644" s="2" t="n">
        <f aca="false">IF(D644,$Q$5*$A644+$Q$6,"OMIT")</f>
        <v>0.0244340857951396</v>
      </c>
      <c r="F644" s="13" t="n">
        <f aca="false">IF(D644,E644-$B644,"OMIT")</f>
        <v>-0.00695611765289776</v>
      </c>
      <c r="G644" s="13" t="n">
        <f aca="false">IF(D644,ABS(F644)/$B644,"OMIT")</f>
        <v>0.221601547260207</v>
      </c>
      <c r="H644" s="2" t="n">
        <f aca="false">MAX(MIN($T$3,$T$5*$A644+$T$6),$T$4)</f>
        <v>0.0244340857951396</v>
      </c>
      <c r="I644" s="13" t="n">
        <f aca="false">H644-$B644</f>
        <v>-0.00695611765289776</v>
      </c>
      <c r="J644" s="13" t="n">
        <f aca="false">ABS(I644)/$B644</f>
        <v>0.221601547260207</v>
      </c>
      <c r="K644" s="13"/>
      <c r="L644" s="13"/>
      <c r="O644" s="13"/>
    </row>
    <row r="645" customFormat="false" ht="12.75" hidden="false" customHeight="false" outlineLevel="0" collapsed="false">
      <c r="A645" s="12" t="n">
        <v>46.8923958333333</v>
      </c>
      <c r="B645" s="0" t="n">
        <v>0.0279350586837696</v>
      </c>
      <c r="C645" s="12" t="n">
        <v>758</v>
      </c>
      <c r="D645" s="12" t="b">
        <f aca="false">AND(A645&lt;=$S$3,A645&gt;=$S$4)</f>
        <v>1</v>
      </c>
      <c r="E645" s="2" t="n">
        <f aca="false">IF(D645,$Q$5*$A645+$Q$6,"OMIT")</f>
        <v>0.0264360139920176</v>
      </c>
      <c r="F645" s="13" t="n">
        <f aca="false">IF(D645,E645-$B645,"OMIT")</f>
        <v>-0.00149904469175203</v>
      </c>
      <c r="G645" s="13" t="n">
        <f aca="false">IF(D645,ABS(F645)/$B645,"OMIT")</f>
        <v>0.0536617699186357</v>
      </c>
      <c r="H645" s="2" t="n">
        <f aca="false">MAX(MIN($T$3,$T$5*$A645+$T$6),$T$4)</f>
        <v>0.0264360139920176</v>
      </c>
      <c r="I645" s="13" t="n">
        <f aca="false">H645-$B645</f>
        <v>-0.00149904469175203</v>
      </c>
      <c r="J645" s="13" t="n">
        <f aca="false">ABS(I645)/$B645</f>
        <v>0.0536617699186357</v>
      </c>
      <c r="K645" s="13"/>
      <c r="L645" s="13"/>
      <c r="O645" s="13"/>
    </row>
    <row r="646" customFormat="false" ht="12.75" hidden="false" customHeight="false" outlineLevel="0" collapsed="false">
      <c r="A646" s="12" t="n">
        <v>46.8923958333333</v>
      </c>
      <c r="B646" s="0" t="n">
        <v>0.0250927760191198</v>
      </c>
      <c r="C646" s="12" t="n">
        <v>2070</v>
      </c>
      <c r="D646" s="12" t="b">
        <f aca="false">AND(A646&lt;=$S$3,A646&gt;=$S$4)</f>
        <v>1</v>
      </c>
      <c r="E646" s="2" t="n">
        <f aca="false">IF(D646,$Q$5*$A646+$Q$6,"OMIT")</f>
        <v>0.0264360139920176</v>
      </c>
      <c r="F646" s="13" t="n">
        <f aca="false">IF(D646,E646-$B646,"OMIT")</f>
        <v>0.00134323797289776</v>
      </c>
      <c r="G646" s="13" t="n">
        <f aca="false">IF(D646,ABS(F646)/$B646,"OMIT")</f>
        <v>0.0535308636985506</v>
      </c>
      <c r="H646" s="2" t="n">
        <f aca="false">MAX(MIN($T$3,$T$5*$A646+$T$6),$T$4)</f>
        <v>0.0264360139920176</v>
      </c>
      <c r="I646" s="13" t="n">
        <f aca="false">H646-$B646</f>
        <v>0.00134323797289776</v>
      </c>
      <c r="J646" s="13" t="n">
        <f aca="false">ABS(I646)/$B646</f>
        <v>0.0535308636985506</v>
      </c>
      <c r="K646" s="13"/>
      <c r="L646" s="13"/>
      <c r="O646" s="13"/>
    </row>
    <row r="647" customFormat="false" ht="12.75" hidden="false" customHeight="false" outlineLevel="0" collapsed="false">
      <c r="A647" s="12" t="n">
        <v>49.4202041666667</v>
      </c>
      <c r="B647" s="0" t="n">
        <v>0.0274856911748964</v>
      </c>
      <c r="C647" s="12" t="n">
        <v>3633</v>
      </c>
      <c r="D647" s="12" t="b">
        <f aca="false">AND(A647&lt;=$S$3,A647&gt;=$S$4)</f>
        <v>1</v>
      </c>
      <c r="E647" s="2" t="n">
        <f aca="false">IF(D647,$Q$5*$A647+$Q$6,"OMIT")</f>
        <v>0.027777755730581</v>
      </c>
      <c r="F647" s="13" t="n">
        <f aca="false">IF(D647,E647-$B647,"OMIT")</f>
        <v>0.000292064555684618</v>
      </c>
      <c r="G647" s="13" t="n">
        <f aca="false">IF(D647,ABS(F647)/$B647,"OMIT")</f>
        <v>0.0106260582579554</v>
      </c>
      <c r="H647" s="2" t="n">
        <f aca="false">MAX(MIN($T$3,$T$5*$A647+$T$6),$T$4)</f>
        <v>0.027777755730581</v>
      </c>
      <c r="I647" s="13" t="n">
        <f aca="false">H647-$B647</f>
        <v>0.000292064555684618</v>
      </c>
      <c r="J647" s="13" t="n">
        <f aca="false">ABS(I647)/$B647</f>
        <v>0.0106260582579554</v>
      </c>
      <c r="K647" s="13"/>
      <c r="L647" s="13"/>
      <c r="O647" s="13"/>
    </row>
    <row r="648" customFormat="false" ht="12.75" hidden="false" customHeight="false" outlineLevel="0" collapsed="false">
      <c r="A648" s="12" t="n">
        <v>49.4202041666667</v>
      </c>
      <c r="B648" s="0" t="n">
        <v>0.0273160513362509</v>
      </c>
      <c r="C648" s="12" t="n">
        <v>1700</v>
      </c>
      <c r="D648" s="12" t="b">
        <f aca="false">AND(A648&lt;=$S$3,A648&gt;=$S$4)</f>
        <v>1</v>
      </c>
      <c r="E648" s="2" t="n">
        <f aca="false">IF(D648,$Q$5*$A648+$Q$6,"OMIT")</f>
        <v>0.027777755730581</v>
      </c>
      <c r="F648" s="13" t="n">
        <f aca="false">IF(D648,E648-$B648,"OMIT")</f>
        <v>0.000461704394330121</v>
      </c>
      <c r="G648" s="13" t="n">
        <f aca="false">IF(D648,ABS(F648)/$B648,"OMIT")</f>
        <v>0.0169023109763086</v>
      </c>
      <c r="H648" s="2" t="n">
        <f aca="false">MAX(MIN($T$3,$T$5*$A648+$T$6),$T$4)</f>
        <v>0.027777755730581</v>
      </c>
      <c r="I648" s="13" t="n">
        <f aca="false">H648-$B648</f>
        <v>0.000461704394330121</v>
      </c>
      <c r="J648" s="13" t="n">
        <f aca="false">ABS(I648)/$B648</f>
        <v>0.0169023109763086</v>
      </c>
      <c r="K648" s="13"/>
      <c r="L648" s="13"/>
      <c r="O648" s="13"/>
    </row>
    <row r="649" customFormat="false" ht="12.75" hidden="false" customHeight="false" outlineLevel="0" collapsed="false">
      <c r="A649" s="12" t="n">
        <v>49.4202041666667</v>
      </c>
      <c r="B649" s="0" t="n">
        <v>0.0265348140205091</v>
      </c>
      <c r="C649" s="12" t="n">
        <v>16306</v>
      </c>
      <c r="D649" s="12" t="b">
        <f aca="false">AND(A649&lt;=$S$3,A649&gt;=$S$4)</f>
        <v>1</v>
      </c>
      <c r="E649" s="2" t="n">
        <f aca="false">IF(D649,$Q$5*$A649+$Q$6,"OMIT")</f>
        <v>0.027777755730581</v>
      </c>
      <c r="F649" s="13" t="n">
        <f aca="false">IF(D649,E649-$B649,"OMIT")</f>
        <v>0.00124294171007184</v>
      </c>
      <c r="G649" s="13" t="n">
        <f aca="false">IF(D649,ABS(F649)/$B649,"OMIT")</f>
        <v>0.0468419228079439</v>
      </c>
      <c r="H649" s="2" t="n">
        <f aca="false">MAX(MIN($T$3,$T$5*$A649+$T$6),$T$4)</f>
        <v>0.027777755730581</v>
      </c>
      <c r="I649" s="13" t="n">
        <f aca="false">H649-$B649</f>
        <v>0.00124294171007184</v>
      </c>
      <c r="J649" s="13" t="n">
        <f aca="false">ABS(I649)/$B649</f>
        <v>0.0468419228079439</v>
      </c>
      <c r="K649" s="13"/>
      <c r="L649" s="13"/>
      <c r="O649" s="13"/>
    </row>
    <row r="650" customFormat="false" ht="12.75" hidden="false" customHeight="false" outlineLevel="0" collapsed="false">
      <c r="A650" s="12" t="n">
        <v>49.4202041666667</v>
      </c>
      <c r="B650" s="0" t="n">
        <v>0.0293210835415111</v>
      </c>
      <c r="C650" s="12" t="n">
        <v>2262</v>
      </c>
      <c r="D650" s="12" t="b">
        <f aca="false">AND(A650&lt;=$S$3,A650&gt;=$S$4)</f>
        <v>1</v>
      </c>
      <c r="E650" s="2" t="n">
        <f aca="false">IF(D650,$Q$5*$A650+$Q$6,"OMIT")</f>
        <v>0.027777755730581</v>
      </c>
      <c r="F650" s="13" t="n">
        <f aca="false">IF(D650,E650-$B650,"OMIT")</f>
        <v>-0.00154332781093014</v>
      </c>
      <c r="G650" s="13" t="n">
        <f aca="false">IF(D650,ABS(F650)/$B650,"OMIT")</f>
        <v>0.0526354289992449</v>
      </c>
      <c r="H650" s="2" t="n">
        <f aca="false">MAX(MIN($T$3,$T$5*$A650+$T$6),$T$4)</f>
        <v>0.027777755730581</v>
      </c>
      <c r="I650" s="13" t="n">
        <f aca="false">H650-$B650</f>
        <v>-0.00154332781093014</v>
      </c>
      <c r="J650" s="13" t="n">
        <f aca="false">ABS(I650)/$B650</f>
        <v>0.0526354289992449</v>
      </c>
      <c r="K650" s="13"/>
      <c r="L650" s="13"/>
      <c r="O650" s="13"/>
    </row>
    <row r="651" customFormat="false" ht="12.75" hidden="false" customHeight="false" outlineLevel="0" collapsed="false">
      <c r="A651" s="12" t="n">
        <v>51.1891666666667</v>
      </c>
      <c r="B651" s="0" t="n">
        <v>0.0293210835415111</v>
      </c>
      <c r="C651" s="12" t="n">
        <v>774</v>
      </c>
      <c r="D651" s="12" t="b">
        <f aca="false">AND(A651&lt;=$S$3,A651&gt;=$S$4)</f>
        <v>1</v>
      </c>
      <c r="E651" s="2" t="n">
        <f aca="false">IF(D651,$Q$5*$A651+$Q$6,"OMIT")</f>
        <v>0.0287167077820103</v>
      </c>
      <c r="F651" s="13" t="n">
        <f aca="false">IF(D651,E651-$B651,"OMIT")</f>
        <v>-0.000604375759500845</v>
      </c>
      <c r="G651" s="13" t="n">
        <f aca="false">IF(D651,ABS(F651)/$B651,"OMIT")</f>
        <v>0.0206123269164049</v>
      </c>
      <c r="H651" s="2" t="n">
        <f aca="false">MAX(MIN($T$3,$T$5*$A651+$T$6),$T$4)</f>
        <v>0.0287167077820103</v>
      </c>
      <c r="I651" s="13" t="n">
        <f aca="false">H651-$B651</f>
        <v>-0.000604375759500845</v>
      </c>
      <c r="J651" s="13" t="n">
        <f aca="false">ABS(I651)/$B651</f>
        <v>0.0206123269164049</v>
      </c>
      <c r="K651" s="13"/>
      <c r="L651" s="13"/>
      <c r="O651" s="13"/>
    </row>
    <row r="652" customFormat="false" ht="12.75" hidden="false" customHeight="false" outlineLevel="0" collapsed="false">
      <c r="A652" s="12" t="n">
        <v>51.1891666666667</v>
      </c>
      <c r="B652" s="0" t="n">
        <v>0.0286518254292283</v>
      </c>
      <c r="C652" s="12" t="n">
        <v>2727</v>
      </c>
      <c r="D652" s="12" t="b">
        <f aca="false">AND(A652&lt;=$S$3,A652&gt;=$S$4)</f>
        <v>1</v>
      </c>
      <c r="E652" s="2" t="n">
        <f aca="false">IF(D652,$Q$5*$A652+$Q$6,"OMIT")</f>
        <v>0.0287167077820103</v>
      </c>
      <c r="F652" s="13" t="n">
        <f aca="false">IF(D652,E652-$B652,"OMIT")</f>
        <v>6.48823527820142E-005</v>
      </c>
      <c r="G652" s="13" t="n">
        <f aca="false">IF(D652,ABS(F652)/$B652,"OMIT")</f>
        <v>0.00226451026453018</v>
      </c>
      <c r="H652" s="2" t="n">
        <f aca="false">MAX(MIN($T$3,$T$5*$A652+$T$6),$T$4)</f>
        <v>0.0287167077820103</v>
      </c>
      <c r="I652" s="13" t="n">
        <f aca="false">H652-$B652</f>
        <v>6.48823527820142E-005</v>
      </c>
      <c r="J652" s="13" t="n">
        <f aca="false">ABS(I652)/$B652</f>
        <v>0.00226451026453018</v>
      </c>
      <c r="K652" s="13"/>
      <c r="L652" s="13"/>
      <c r="O652" s="13"/>
    </row>
    <row r="653" customFormat="false" ht="12.75" hidden="false" customHeight="false" outlineLevel="0" collapsed="false">
      <c r="A653" s="12" t="n">
        <v>51.1891666666667</v>
      </c>
      <c r="B653" s="0" t="n">
        <v>0.0370166591181574</v>
      </c>
      <c r="C653" s="12" t="n">
        <v>85</v>
      </c>
      <c r="D653" s="12" t="b">
        <f aca="false">AND(A653&lt;=$S$3,A653&gt;=$S$4)</f>
        <v>1</v>
      </c>
      <c r="E653" s="2" t="n">
        <f aca="false">IF(D653,$Q$5*$A653+$Q$6,"OMIT")</f>
        <v>0.0287167077820103</v>
      </c>
      <c r="F653" s="13" t="n">
        <f aca="false">IF(D653,E653-$B653,"OMIT")</f>
        <v>-0.00829995133614716</v>
      </c>
      <c r="G653" s="13" t="n">
        <f aca="false">IF(D653,ABS(F653)/$B653,"OMIT")</f>
        <v>0.224222053904261</v>
      </c>
      <c r="H653" s="2" t="n">
        <f aca="false">MAX(MIN($T$3,$T$5*$A653+$T$6),$T$4)</f>
        <v>0.0287167077820103</v>
      </c>
      <c r="I653" s="13" t="n">
        <f aca="false">H653-$B653</f>
        <v>-0.00829995133614716</v>
      </c>
      <c r="J653" s="13" t="n">
        <f aca="false">ABS(I653)/$B653</f>
        <v>0.224222053904261</v>
      </c>
      <c r="K653" s="13"/>
      <c r="L653" s="13"/>
      <c r="O653" s="13"/>
    </row>
    <row r="654" customFormat="false" ht="12.75" hidden="false" customHeight="false" outlineLevel="0" collapsed="false">
      <c r="A654" s="12" t="n">
        <v>46.5862430555556</v>
      </c>
      <c r="B654" s="0" t="n">
        <v>0.0407522900403439</v>
      </c>
      <c r="C654" s="12" t="n">
        <v>370</v>
      </c>
      <c r="D654" s="12" t="b">
        <f aca="false">AND(A654&lt;=$S$3,A654&gt;=$S$4)</f>
        <v>1</v>
      </c>
      <c r="E654" s="2" t="n">
        <f aca="false">IF(D654,$Q$5*$A654+$Q$6,"OMIT")</f>
        <v>0.0262735103896263</v>
      </c>
      <c r="F654" s="13" t="n">
        <f aca="false">IF(D654,E654-$B654,"OMIT")</f>
        <v>-0.0144787796507176</v>
      </c>
      <c r="G654" s="13" t="n">
        <f aca="false">IF(D654,ABS(F654)/$B654,"OMIT")</f>
        <v>0.355287509889234</v>
      </c>
      <c r="H654" s="2" t="n">
        <f aca="false">MAX(MIN($T$3,$T$5*$A654+$T$6),$T$4)</f>
        <v>0.0262735103896263</v>
      </c>
      <c r="I654" s="13" t="n">
        <f aca="false">H654-$B654</f>
        <v>-0.0144787796507176</v>
      </c>
      <c r="J654" s="13" t="n">
        <f aca="false">ABS(I654)/$B654</f>
        <v>0.355287509889234</v>
      </c>
      <c r="K654" s="13"/>
      <c r="L654" s="13"/>
      <c r="O654" s="13"/>
    </row>
    <row r="655" customFormat="false" ht="12.75" hidden="false" customHeight="false" outlineLevel="0" collapsed="false">
      <c r="A655" s="12" t="n">
        <v>46.5862430555556</v>
      </c>
      <c r="B655" s="0" t="n">
        <v>0.0402090465572002</v>
      </c>
      <c r="C655" s="12" t="n">
        <v>520</v>
      </c>
      <c r="D655" s="12" t="b">
        <f aca="false">AND(A655&lt;=$S$3,A655&gt;=$S$4)</f>
        <v>1</v>
      </c>
      <c r="E655" s="2" t="n">
        <f aca="false">IF(D655,$Q$5*$A655+$Q$6,"OMIT")</f>
        <v>0.0262735103896263</v>
      </c>
      <c r="F655" s="13" t="n">
        <f aca="false">IF(D655,E655-$B655,"OMIT")</f>
        <v>-0.0139355361675739</v>
      </c>
      <c r="G655" s="13" t="n">
        <f aca="false">IF(D655,ABS(F655)/$B655,"OMIT")</f>
        <v>0.346577135266057</v>
      </c>
      <c r="H655" s="2" t="n">
        <f aca="false">MAX(MIN($T$3,$T$5*$A655+$T$6),$T$4)</f>
        <v>0.0262735103896263</v>
      </c>
      <c r="I655" s="13" t="n">
        <f aca="false">H655-$B655</f>
        <v>-0.0139355361675739</v>
      </c>
      <c r="J655" s="13" t="n">
        <f aca="false">ABS(I655)/$B655</f>
        <v>0.346577135266057</v>
      </c>
      <c r="K655" s="13"/>
      <c r="L655" s="13"/>
      <c r="O655" s="13"/>
    </row>
    <row r="656" customFormat="false" ht="12.75" hidden="false" customHeight="false" outlineLevel="0" collapsed="false">
      <c r="A656" s="12" t="n">
        <v>44.4723611111111</v>
      </c>
      <c r="B656" s="0" t="n">
        <v>0.0414484526822945</v>
      </c>
      <c r="C656" s="12" t="n">
        <v>1306</v>
      </c>
      <c r="D656" s="12" t="b">
        <f aca="false">AND(A656&lt;=$S$3,A656&gt;=$S$4)</f>
        <v>1</v>
      </c>
      <c r="E656" s="2" t="n">
        <f aca="false">IF(D656,$Q$5*$A656+$Q$6,"OMIT")</f>
        <v>0.0251514776793707</v>
      </c>
      <c r="F656" s="13" t="n">
        <f aca="false">IF(D656,E656-$B656,"OMIT")</f>
        <v>-0.0162969750029239</v>
      </c>
      <c r="G656" s="13" t="n">
        <f aca="false">IF(D656,ABS(F656)/$B656,"OMIT")</f>
        <v>0.393186571470867</v>
      </c>
      <c r="H656" s="2" t="n">
        <f aca="false">MAX(MIN($T$3,$T$5*$A656+$T$6),$T$4)</f>
        <v>0.0251514776793707</v>
      </c>
      <c r="I656" s="13" t="n">
        <f aca="false">H656-$B656</f>
        <v>-0.0162969750029239</v>
      </c>
      <c r="J656" s="13" t="n">
        <f aca="false">ABS(I656)/$B656</f>
        <v>0.393186571470867</v>
      </c>
      <c r="K656" s="13"/>
      <c r="L656" s="13"/>
      <c r="O656" s="13"/>
    </row>
    <row r="657" customFormat="false" ht="12.75" hidden="false" customHeight="false" outlineLevel="0" collapsed="false">
      <c r="A657" s="12" t="n">
        <v>44.4723611111111</v>
      </c>
      <c r="B657" s="0" t="n">
        <v>0.0424520345475518</v>
      </c>
      <c r="C657" s="12" t="n">
        <v>518</v>
      </c>
      <c r="D657" s="12" t="b">
        <f aca="false">AND(A657&lt;=$S$3,A657&gt;=$S$4)</f>
        <v>1</v>
      </c>
      <c r="E657" s="2" t="n">
        <f aca="false">IF(D657,$Q$5*$A657+$Q$6,"OMIT")</f>
        <v>0.0251514776793707</v>
      </c>
      <c r="F657" s="13" t="n">
        <f aca="false">IF(D657,E657-$B657,"OMIT")</f>
        <v>-0.0173005568681812</v>
      </c>
      <c r="G657" s="13" t="n">
        <f aca="false">IF(D657,ABS(F657)/$B657,"OMIT")</f>
        <v>0.407531866318498</v>
      </c>
      <c r="H657" s="2" t="n">
        <f aca="false">MAX(MIN($T$3,$T$5*$A657+$T$6),$T$4)</f>
        <v>0.0251514776793707</v>
      </c>
      <c r="I657" s="13" t="n">
        <f aca="false">H657-$B657</f>
        <v>-0.0173005568681812</v>
      </c>
      <c r="J657" s="13" t="n">
        <f aca="false">ABS(I657)/$B657</f>
        <v>0.407531866318498</v>
      </c>
      <c r="K657" s="13"/>
      <c r="L657" s="13"/>
      <c r="O657" s="13"/>
    </row>
    <row r="658" customFormat="false" ht="12.75" hidden="false" customHeight="false" outlineLevel="0" collapsed="false">
      <c r="A658" s="12" t="n">
        <v>43.2555666666667</v>
      </c>
      <c r="B658" s="0" t="n">
        <v>0.0347208117774742</v>
      </c>
      <c r="C658" s="12" t="n">
        <v>481</v>
      </c>
      <c r="D658" s="12" t="b">
        <f aca="false">AND(A658&lt;=$S$3,A658&gt;=$S$4)</f>
        <v>1</v>
      </c>
      <c r="E658" s="2" t="n">
        <f aca="false">IF(D658,$Q$5*$A658+$Q$6,"OMIT")</f>
        <v>0.0245056122979514</v>
      </c>
      <c r="F658" s="13" t="n">
        <f aca="false">IF(D658,E658-$B658,"OMIT")</f>
        <v>-0.0102151994795228</v>
      </c>
      <c r="G658" s="13" t="n">
        <f aca="false">IF(D658,ABS(F658)/$B658,"OMIT")</f>
        <v>0.294209696046049</v>
      </c>
      <c r="H658" s="2" t="n">
        <f aca="false">MAX(MIN($T$3,$T$5*$A658+$T$6),$T$4)</f>
        <v>0.0245056122979514</v>
      </c>
      <c r="I658" s="13" t="n">
        <f aca="false">H658-$B658</f>
        <v>-0.0102151994795228</v>
      </c>
      <c r="J658" s="13" t="n">
        <f aca="false">ABS(I658)/$B658</f>
        <v>0.294209696046049</v>
      </c>
      <c r="K658" s="13"/>
      <c r="L658" s="13"/>
      <c r="O658" s="13"/>
    </row>
    <row r="659" customFormat="false" ht="12.75" hidden="false" customHeight="false" outlineLevel="0" collapsed="false">
      <c r="A659" s="12" t="n">
        <v>43.2555666666667</v>
      </c>
      <c r="B659" s="0" t="n">
        <v>0.0390684333428896</v>
      </c>
      <c r="C659" s="12" t="n">
        <v>531</v>
      </c>
      <c r="D659" s="12" t="b">
        <f aca="false">AND(A659&lt;=$S$3,A659&gt;=$S$4)</f>
        <v>1</v>
      </c>
      <c r="E659" s="2" t="n">
        <f aca="false">IF(D659,$Q$5*$A659+$Q$6,"OMIT")</f>
        <v>0.0245056122979514</v>
      </c>
      <c r="F659" s="13" t="n">
        <f aca="false">IF(D659,E659-$B659,"OMIT")</f>
        <v>-0.0145628210449382</v>
      </c>
      <c r="G659" s="13" t="n">
        <f aca="false">IF(D659,ABS(F659)/$B659,"OMIT")</f>
        <v>0.372751600176171</v>
      </c>
      <c r="H659" s="2" t="n">
        <f aca="false">MAX(MIN($T$3,$T$5*$A659+$T$6),$T$4)</f>
        <v>0.0245056122979514</v>
      </c>
      <c r="I659" s="13" t="n">
        <f aca="false">H659-$B659</f>
        <v>-0.0145628210449382</v>
      </c>
      <c r="J659" s="13" t="n">
        <f aca="false">ABS(I659)/$B659</f>
        <v>0.372751600176171</v>
      </c>
      <c r="K659" s="13"/>
      <c r="L659" s="13"/>
      <c r="O659" s="13"/>
    </row>
    <row r="660" customFormat="false" ht="12.75" hidden="false" customHeight="false" outlineLevel="0" collapsed="false">
      <c r="A660" s="12" t="n">
        <v>43.2555666666667</v>
      </c>
      <c r="B660" s="0" t="n">
        <v>0.0356999194908057</v>
      </c>
      <c r="C660" s="12" t="n">
        <v>210</v>
      </c>
      <c r="D660" s="12" t="b">
        <f aca="false">AND(A660&lt;=$S$3,A660&gt;=$S$4)</f>
        <v>1</v>
      </c>
      <c r="E660" s="2" t="n">
        <f aca="false">IF(D660,$Q$5*$A660+$Q$6,"OMIT")</f>
        <v>0.0245056122979514</v>
      </c>
      <c r="F660" s="13" t="n">
        <f aca="false">IF(D660,E660-$B660,"OMIT")</f>
        <v>-0.0111943071928542</v>
      </c>
      <c r="G660" s="13" t="n">
        <f aca="false">IF(D660,ABS(F660)/$B660,"OMIT")</f>
        <v>0.313566734954046</v>
      </c>
      <c r="H660" s="2" t="n">
        <f aca="false">MAX(MIN($T$3,$T$5*$A660+$T$6),$T$4)</f>
        <v>0.0245056122979514</v>
      </c>
      <c r="I660" s="13" t="n">
        <f aca="false">H660-$B660</f>
        <v>-0.0111943071928542</v>
      </c>
      <c r="J660" s="13" t="n">
        <f aca="false">ABS(I660)/$B660</f>
        <v>0.313566734954046</v>
      </c>
      <c r="K660" s="13"/>
      <c r="L660" s="13"/>
      <c r="O660" s="13"/>
    </row>
    <row r="661" customFormat="false" ht="12.75" hidden="false" customHeight="false" outlineLevel="0" collapsed="false">
      <c r="A661" s="12" t="n">
        <v>43.2555666666667</v>
      </c>
      <c r="B661" s="0" t="n">
        <v>0.0390684333428896</v>
      </c>
      <c r="C661" s="12" t="n">
        <v>153</v>
      </c>
      <c r="D661" s="12" t="b">
        <f aca="false">AND(A661&lt;=$S$3,A661&gt;=$S$4)</f>
        <v>1</v>
      </c>
      <c r="E661" s="2" t="n">
        <f aca="false">IF(D661,$Q$5*$A661+$Q$6,"OMIT")</f>
        <v>0.0245056122979514</v>
      </c>
      <c r="F661" s="13" t="n">
        <f aca="false">IF(D661,E661-$B661,"OMIT")</f>
        <v>-0.0145628210449382</v>
      </c>
      <c r="G661" s="13" t="n">
        <f aca="false">IF(D661,ABS(F661)/$B661,"OMIT")</f>
        <v>0.372751600176171</v>
      </c>
      <c r="H661" s="2" t="n">
        <f aca="false">MAX(MIN($T$3,$T$5*$A661+$T$6),$T$4)</f>
        <v>0.0245056122979514</v>
      </c>
      <c r="I661" s="13" t="n">
        <f aca="false">H661-$B661</f>
        <v>-0.0145628210449382</v>
      </c>
      <c r="J661" s="13" t="n">
        <f aca="false">ABS(I661)/$B661</f>
        <v>0.372751600176171</v>
      </c>
      <c r="K661" s="13"/>
      <c r="L661" s="13"/>
      <c r="O661" s="13"/>
    </row>
    <row r="662" customFormat="false" ht="12.75" hidden="false" customHeight="false" outlineLevel="0" collapsed="false">
      <c r="A662" s="12" t="n">
        <v>43.2555666666667</v>
      </c>
      <c r="B662" s="0" t="n">
        <v>0.0356999194908057</v>
      </c>
      <c r="C662" s="12" t="n">
        <v>300</v>
      </c>
      <c r="D662" s="12" t="b">
        <f aca="false">AND(A662&lt;=$S$3,A662&gt;=$S$4)</f>
        <v>1</v>
      </c>
      <c r="E662" s="2" t="n">
        <f aca="false">IF(D662,$Q$5*$A662+$Q$6,"OMIT")</f>
        <v>0.0245056122979514</v>
      </c>
      <c r="F662" s="13" t="n">
        <f aca="false">IF(D662,E662-$B662,"OMIT")</f>
        <v>-0.0111943071928542</v>
      </c>
      <c r="G662" s="13" t="n">
        <f aca="false">IF(D662,ABS(F662)/$B662,"OMIT")</f>
        <v>0.313566734954046</v>
      </c>
      <c r="H662" s="2" t="n">
        <f aca="false">MAX(MIN($T$3,$T$5*$A662+$T$6),$T$4)</f>
        <v>0.0245056122979514</v>
      </c>
      <c r="I662" s="13" t="n">
        <f aca="false">H662-$B662</f>
        <v>-0.0111943071928542</v>
      </c>
      <c r="J662" s="13" t="n">
        <f aca="false">ABS(I662)/$B662</f>
        <v>0.313566734954046</v>
      </c>
      <c r="K662" s="13"/>
      <c r="L662" s="13"/>
      <c r="O662" s="13"/>
    </row>
    <row r="663" customFormat="false" ht="12.75" hidden="false" customHeight="false" outlineLevel="0" collapsed="false">
      <c r="A663" s="12" t="n">
        <v>43.2555666666667</v>
      </c>
      <c r="B663" s="0" t="n">
        <v>0.0395380245212484</v>
      </c>
      <c r="C663" s="12" t="n">
        <v>153</v>
      </c>
      <c r="D663" s="12" t="b">
        <f aca="false">AND(A663&lt;=$S$3,A663&gt;=$S$4)</f>
        <v>1</v>
      </c>
      <c r="E663" s="2" t="n">
        <f aca="false">IF(D663,$Q$5*$A663+$Q$6,"OMIT")</f>
        <v>0.0245056122979514</v>
      </c>
      <c r="F663" s="13" t="n">
        <f aca="false">IF(D663,E663-$B663,"OMIT")</f>
        <v>-0.015032412223297</v>
      </c>
      <c r="G663" s="13" t="n">
        <f aca="false">IF(D663,ABS(F663)/$B663,"OMIT")</f>
        <v>0.380201398661643</v>
      </c>
      <c r="H663" s="2" t="n">
        <f aca="false">MAX(MIN($T$3,$T$5*$A663+$T$6),$T$4)</f>
        <v>0.0245056122979514</v>
      </c>
      <c r="I663" s="13" t="n">
        <f aca="false">H663-$B663</f>
        <v>-0.015032412223297</v>
      </c>
      <c r="J663" s="13" t="n">
        <f aca="false">ABS(I663)/$B663</f>
        <v>0.380201398661643</v>
      </c>
      <c r="K663" s="13"/>
      <c r="L663" s="13"/>
      <c r="O663" s="13"/>
    </row>
    <row r="664" customFormat="false" ht="12.75" hidden="false" customHeight="false" outlineLevel="0" collapsed="false">
      <c r="A664" s="12" t="n">
        <v>46.8923958333333</v>
      </c>
      <c r="B664" s="0" t="n">
        <v>0.0368537987884648</v>
      </c>
      <c r="C664" s="12" t="n">
        <v>1849</v>
      </c>
      <c r="D664" s="12" t="b">
        <f aca="false">AND(A664&lt;=$S$3,A664&gt;=$S$4)</f>
        <v>1</v>
      </c>
      <c r="E664" s="2" t="n">
        <f aca="false">IF(D664,$Q$5*$A664+$Q$6,"OMIT")</f>
        <v>0.0264360139920176</v>
      </c>
      <c r="F664" s="13" t="n">
        <f aca="false">IF(D664,E664-$B664,"OMIT")</f>
        <v>-0.0104177847964472</v>
      </c>
      <c r="G664" s="13" t="n">
        <f aca="false">IF(D664,ABS(F664)/$B664,"OMIT")</f>
        <v>0.282678723467388</v>
      </c>
      <c r="H664" s="2" t="n">
        <f aca="false">MAX(MIN($T$3,$T$5*$A664+$T$6),$T$4)</f>
        <v>0.0264360139920176</v>
      </c>
      <c r="I664" s="13" t="n">
        <f aca="false">H664-$B664</f>
        <v>-0.0104177847964472</v>
      </c>
      <c r="J664" s="13" t="n">
        <f aca="false">ABS(I664)/$B664</f>
        <v>0.282678723467388</v>
      </c>
      <c r="K664" s="13"/>
      <c r="L664" s="13"/>
      <c r="O664" s="13"/>
    </row>
    <row r="665" customFormat="false" ht="12.75" hidden="false" customHeight="false" outlineLevel="0" collapsed="false">
      <c r="A665" s="12" t="n">
        <v>46.8923958333333</v>
      </c>
      <c r="B665" s="0" t="n">
        <v>0.0310672913911145</v>
      </c>
      <c r="C665" s="12" t="n">
        <v>237</v>
      </c>
      <c r="D665" s="12" t="b">
        <f aca="false">AND(A665&lt;=$S$3,A665&gt;=$S$4)</f>
        <v>1</v>
      </c>
      <c r="E665" s="2" t="n">
        <f aca="false">IF(D665,$Q$5*$A665+$Q$6,"OMIT")</f>
        <v>0.0264360139920176</v>
      </c>
      <c r="F665" s="13" t="n">
        <f aca="false">IF(D665,E665-$B665,"OMIT")</f>
        <v>-0.00463127739909693</v>
      </c>
      <c r="G665" s="13" t="n">
        <f aca="false">IF(D665,ABS(F665)/$B665,"OMIT")</f>
        <v>0.14907245503937</v>
      </c>
      <c r="H665" s="2" t="n">
        <f aca="false">MAX(MIN($T$3,$T$5*$A665+$T$6),$T$4)</f>
        <v>0.0264360139920176</v>
      </c>
      <c r="I665" s="13" t="n">
        <f aca="false">H665-$B665</f>
        <v>-0.00463127739909693</v>
      </c>
      <c r="J665" s="13" t="n">
        <f aca="false">ABS(I665)/$B665</f>
        <v>0.14907245503937</v>
      </c>
      <c r="K665" s="13"/>
      <c r="L665" s="13"/>
      <c r="O665" s="13"/>
    </row>
    <row r="666" customFormat="false" ht="12.75" hidden="false" customHeight="false" outlineLevel="0" collapsed="false">
      <c r="A666" s="12" t="n">
        <v>49.4202041666667</v>
      </c>
      <c r="B666" s="0" t="n">
        <v>0.0347998234981026</v>
      </c>
      <c r="C666" s="12" t="n">
        <v>1444</v>
      </c>
      <c r="D666" s="12" t="b">
        <f aca="false">AND(A666&lt;=$S$3,A666&gt;=$S$4)</f>
        <v>1</v>
      </c>
      <c r="E666" s="2" t="n">
        <f aca="false">IF(D666,$Q$5*$A666+$Q$6,"OMIT")</f>
        <v>0.027777755730581</v>
      </c>
      <c r="F666" s="13" t="n">
        <f aca="false">IF(D666,E666-$B666,"OMIT")</f>
        <v>-0.00702206776752161</v>
      </c>
      <c r="G666" s="13" t="n">
        <f aca="false">IF(D666,ABS(F666)/$B666,"OMIT")</f>
        <v>0.201784579967898</v>
      </c>
      <c r="H666" s="2" t="n">
        <f aca="false">MAX(MIN($T$3,$T$5*$A666+$T$6),$T$4)</f>
        <v>0.027777755730581</v>
      </c>
      <c r="I666" s="13" t="n">
        <f aca="false">H666-$B666</f>
        <v>-0.00702206776752161</v>
      </c>
      <c r="J666" s="13" t="n">
        <f aca="false">ABS(I666)/$B666</f>
        <v>0.201784579967898</v>
      </c>
      <c r="K666" s="13"/>
      <c r="L666" s="13"/>
      <c r="O666" s="13"/>
    </row>
    <row r="667" customFormat="false" ht="12.75" hidden="false" customHeight="false" outlineLevel="0" collapsed="false">
      <c r="A667" s="12" t="n">
        <v>51.1891666666667</v>
      </c>
      <c r="B667" s="0" t="n">
        <v>0.038417595528562</v>
      </c>
      <c r="C667" s="12" t="n">
        <v>599</v>
      </c>
      <c r="D667" s="12" t="b">
        <f aca="false">AND(A667&lt;=$S$3,A667&gt;=$S$4)</f>
        <v>1</v>
      </c>
      <c r="E667" s="2" t="n">
        <f aca="false">IF(D667,$Q$5*$A667+$Q$6,"OMIT")</f>
        <v>0.0287167077820103</v>
      </c>
      <c r="F667" s="13" t="n">
        <f aca="false">IF(D667,E667-$B667,"OMIT")</f>
        <v>-0.00970088774655175</v>
      </c>
      <c r="G667" s="13" t="n">
        <f aca="false">IF(D667,ABS(F667)/$B667,"OMIT")</f>
        <v>0.252511579995669</v>
      </c>
      <c r="H667" s="2" t="n">
        <f aca="false">MAX(MIN($T$3,$T$5*$A667+$T$6),$T$4)</f>
        <v>0.0287167077820103</v>
      </c>
      <c r="I667" s="13" t="n">
        <f aca="false">H667-$B667</f>
        <v>-0.00970088774655175</v>
      </c>
      <c r="J667" s="13" t="n">
        <f aca="false">ABS(I667)/$B667</f>
        <v>0.252511579995669</v>
      </c>
      <c r="K667" s="13"/>
      <c r="L667" s="13"/>
      <c r="O667" s="13"/>
    </row>
    <row r="668" customFormat="false" ht="12.75" hidden="false" customHeight="false" outlineLevel="0" collapsed="false">
      <c r="A668" s="12" t="n">
        <v>40.2471805555556</v>
      </c>
      <c r="B668" s="0" t="n">
        <v>0.0231836576032269</v>
      </c>
      <c r="C668" s="12" t="n">
        <v>4019</v>
      </c>
      <c r="D668" s="12" t="b">
        <f aca="false">AND(A668&lt;=$S$3,A668&gt;=$S$4)</f>
        <v>0</v>
      </c>
      <c r="E668" s="2" t="str">
        <f aca="false">IF(D668,$Q$5*$A668+$Q$6,"OMIT")</f>
        <v>OMIT</v>
      </c>
      <c r="F668" s="13" t="str">
        <f aca="false">IF(D668,E668-$B668,"OMIT")</f>
        <v>OMIT</v>
      </c>
      <c r="G668" s="13" t="str">
        <f aca="false">IF(D668,ABS(F668)/$B668,"OMIT")</f>
        <v>OMIT</v>
      </c>
      <c r="H668" s="2" t="n">
        <f aca="false">MAX(MIN($T$3,$T$5*$A668+$T$6),$T$4)</f>
        <v>0.0233083743978816</v>
      </c>
      <c r="I668" s="13" t="n">
        <f aca="false">H668-$B668</f>
        <v>0.000124716794654693</v>
      </c>
      <c r="J668" s="13" t="n">
        <f aca="false">ABS(I668)/$B668</f>
        <v>0.00537951331015749</v>
      </c>
      <c r="K668" s="13"/>
      <c r="L668" s="13"/>
      <c r="O668" s="13"/>
    </row>
    <row r="669" customFormat="false" ht="12.75" hidden="false" customHeight="false" outlineLevel="0" collapsed="false">
      <c r="A669" s="12" t="n">
        <v>40.2471805555556</v>
      </c>
      <c r="B669" s="0" t="n">
        <v>0.0292068044062236</v>
      </c>
      <c r="C669" s="12" t="n">
        <v>1817</v>
      </c>
      <c r="D669" s="12" t="b">
        <f aca="false">AND(A669&lt;=$S$3,A669&gt;=$S$4)</f>
        <v>0</v>
      </c>
      <c r="E669" s="2" t="str">
        <f aca="false">IF(D669,$Q$5*$A669+$Q$6,"OMIT")</f>
        <v>OMIT</v>
      </c>
      <c r="F669" s="13" t="str">
        <f aca="false">IF(D669,E669-$B669,"OMIT")</f>
        <v>OMIT</v>
      </c>
      <c r="G669" s="13" t="str">
        <f aca="false">IF(D669,ABS(F669)/$B669,"OMIT")</f>
        <v>OMIT</v>
      </c>
      <c r="H669" s="2" t="n">
        <f aca="false">MAX(MIN($T$3,$T$5*$A669+$T$6),$T$4)</f>
        <v>0.0233083743978816</v>
      </c>
      <c r="I669" s="13" t="n">
        <f aca="false">H669-$B669</f>
        <v>-0.00589843000834197</v>
      </c>
      <c r="J669" s="13" t="n">
        <f aca="false">ABS(I669)/$B669</f>
        <v>0.201953966832643</v>
      </c>
      <c r="K669" s="13"/>
      <c r="L669" s="13"/>
      <c r="O669" s="13"/>
    </row>
    <row r="670" customFormat="false" ht="12.75" hidden="false" customHeight="false" outlineLevel="0" collapsed="false">
      <c r="A670" s="12" t="n">
        <v>40.2471805555556</v>
      </c>
      <c r="B670" s="0" t="n">
        <v>0.0305553730686946</v>
      </c>
      <c r="C670" s="12" t="n">
        <v>1071</v>
      </c>
      <c r="D670" s="12" t="b">
        <f aca="false">AND(A670&lt;=$S$3,A670&gt;=$S$4)</f>
        <v>0</v>
      </c>
      <c r="E670" s="2" t="str">
        <f aca="false">IF(D670,$Q$5*$A670+$Q$6,"OMIT")</f>
        <v>OMIT</v>
      </c>
      <c r="F670" s="13" t="str">
        <f aca="false">IF(D670,E670-$B670,"OMIT")</f>
        <v>OMIT</v>
      </c>
      <c r="G670" s="13" t="str">
        <f aca="false">IF(D670,ABS(F670)/$B670,"OMIT")</f>
        <v>OMIT</v>
      </c>
      <c r="H670" s="2" t="n">
        <f aca="false">MAX(MIN($T$3,$T$5*$A670+$T$6),$T$4)</f>
        <v>0.0233083743978816</v>
      </c>
      <c r="I670" s="13" t="n">
        <f aca="false">H670-$B670</f>
        <v>-0.00724699867081293</v>
      </c>
      <c r="J670" s="13" t="n">
        <f aca="false">ABS(I670)/$B670</f>
        <v>0.237175918438968</v>
      </c>
      <c r="K670" s="13"/>
      <c r="L670" s="13"/>
      <c r="O670" s="13"/>
    </row>
    <row r="671" customFormat="false" ht="12.75" hidden="false" customHeight="false" outlineLevel="0" collapsed="false">
      <c r="A671" s="12" t="n">
        <v>40.2471805555556</v>
      </c>
      <c r="B671" s="0" t="n">
        <v>0.0243479275833381</v>
      </c>
      <c r="C671" s="12" t="n">
        <v>3071</v>
      </c>
      <c r="D671" s="12" t="b">
        <f aca="false">AND(A671&lt;=$S$3,A671&gt;=$S$4)</f>
        <v>0</v>
      </c>
      <c r="E671" s="2" t="str">
        <f aca="false">IF(D671,$Q$5*$A671+$Q$6,"OMIT")</f>
        <v>OMIT</v>
      </c>
      <c r="F671" s="13" t="str">
        <f aca="false">IF(D671,E671-$B671,"OMIT")</f>
        <v>OMIT</v>
      </c>
      <c r="G671" s="13" t="str">
        <f aca="false">IF(D671,ABS(F671)/$B671,"OMIT")</f>
        <v>OMIT</v>
      </c>
      <c r="H671" s="2" t="n">
        <f aca="false">MAX(MIN($T$3,$T$5*$A671+$T$6),$T$4)</f>
        <v>0.0233083743978816</v>
      </c>
      <c r="I671" s="13" t="n">
        <f aca="false">H671-$B671</f>
        <v>-0.00103955318545642</v>
      </c>
      <c r="J671" s="13" t="n">
        <f aca="false">ABS(I671)/$B671</f>
        <v>0.0426957564210852</v>
      </c>
      <c r="K671" s="13"/>
      <c r="L671" s="13"/>
      <c r="O671" s="13"/>
    </row>
    <row r="672" customFormat="false" ht="12.75" hidden="false" customHeight="false" outlineLevel="0" collapsed="false">
      <c r="A672" s="12" t="n">
        <v>40.2471805555556</v>
      </c>
      <c r="B672" s="0" t="n">
        <v>0.0292068044062236</v>
      </c>
      <c r="C672" s="12" t="n">
        <v>1571</v>
      </c>
      <c r="D672" s="12" t="b">
        <f aca="false">AND(A672&lt;=$S$3,A672&gt;=$S$4)</f>
        <v>0</v>
      </c>
      <c r="E672" s="2" t="str">
        <f aca="false">IF(D672,$Q$5*$A672+$Q$6,"OMIT")</f>
        <v>OMIT</v>
      </c>
      <c r="F672" s="13" t="str">
        <f aca="false">IF(D672,E672-$B672,"OMIT")</f>
        <v>OMIT</v>
      </c>
      <c r="G672" s="13" t="str">
        <f aca="false">IF(D672,ABS(F672)/$B672,"OMIT")</f>
        <v>OMIT</v>
      </c>
      <c r="H672" s="2" t="n">
        <f aca="false">MAX(MIN($T$3,$T$5*$A672+$T$6),$T$4)</f>
        <v>0.0233083743978816</v>
      </c>
      <c r="I672" s="13" t="n">
        <f aca="false">H672-$B672</f>
        <v>-0.00589843000834197</v>
      </c>
      <c r="J672" s="13" t="n">
        <f aca="false">ABS(I672)/$B672</f>
        <v>0.201953966832643</v>
      </c>
      <c r="K672" s="13"/>
      <c r="L672" s="13"/>
      <c r="O672" s="13"/>
    </row>
    <row r="673" customFormat="false" ht="12.75" hidden="false" customHeight="false" outlineLevel="0" collapsed="false">
      <c r="A673" s="12" t="n">
        <v>40.2471805555556</v>
      </c>
      <c r="B673" s="0" t="n">
        <v>0.0305553730686946</v>
      </c>
      <c r="C673" s="12" t="n">
        <v>786</v>
      </c>
      <c r="D673" s="12" t="b">
        <f aca="false">AND(A673&lt;=$S$3,A673&gt;=$S$4)</f>
        <v>0</v>
      </c>
      <c r="E673" s="2" t="str">
        <f aca="false">IF(D673,$Q$5*$A673+$Q$6,"OMIT")</f>
        <v>OMIT</v>
      </c>
      <c r="F673" s="13" t="str">
        <f aca="false">IF(D673,E673-$B673,"OMIT")</f>
        <v>OMIT</v>
      </c>
      <c r="G673" s="13" t="str">
        <f aca="false">IF(D673,ABS(F673)/$B673,"OMIT")</f>
        <v>OMIT</v>
      </c>
      <c r="H673" s="2" t="n">
        <f aca="false">MAX(MIN($T$3,$T$5*$A673+$T$6),$T$4)</f>
        <v>0.0233083743978816</v>
      </c>
      <c r="I673" s="13" t="n">
        <f aca="false">H673-$B673</f>
        <v>-0.00724699867081293</v>
      </c>
      <c r="J673" s="13" t="n">
        <f aca="false">ABS(I673)/$B673</f>
        <v>0.237175918438968</v>
      </c>
      <c r="K673" s="13"/>
      <c r="L673" s="13"/>
      <c r="O673" s="13"/>
    </row>
    <row r="674" customFormat="false" ht="12.75" hidden="false" customHeight="false" outlineLevel="0" collapsed="false">
      <c r="A674" s="12" t="n">
        <v>53.7408958333333</v>
      </c>
      <c r="B674" s="0" t="n">
        <v>0.0502639115261062</v>
      </c>
      <c r="C674" s="12" t="n">
        <v>357</v>
      </c>
      <c r="D674" s="12" t="b">
        <f aca="false">AND(A674&lt;=$S$3,A674&gt;=$S$4)</f>
        <v>1</v>
      </c>
      <c r="E674" s="2" t="n">
        <f aca="false">IF(D674,$Q$5*$A674+$Q$6,"OMIT")</f>
        <v>0.0300711465198205</v>
      </c>
      <c r="F674" s="13" t="n">
        <f aca="false">IF(D674,E674-$B674,"OMIT")</f>
        <v>-0.0201927650062858</v>
      </c>
      <c r="G674" s="13" t="n">
        <f aca="false">IF(D674,ABS(F674)/$B674,"OMIT")</f>
        <v>0.401734850973506</v>
      </c>
      <c r="H674" s="2" t="n">
        <f aca="false">MAX(MIN($T$3,$T$5*$A674+$T$6),$T$4)</f>
        <v>0.0300711465198205</v>
      </c>
      <c r="I674" s="13" t="n">
        <f aca="false">H674-$B674</f>
        <v>-0.0201927650062858</v>
      </c>
      <c r="J674" s="13" t="n">
        <f aca="false">ABS(I674)/$B674</f>
        <v>0.401734850973506</v>
      </c>
      <c r="K674" s="13"/>
      <c r="L674" s="13"/>
      <c r="O674" s="13"/>
    </row>
    <row r="675" customFormat="false" ht="12.75" hidden="false" customHeight="false" outlineLevel="0" collapsed="false">
      <c r="A675" s="12" t="n">
        <v>58.0331597222222</v>
      </c>
      <c r="B675" s="0" t="n">
        <v>0.0499678628794736</v>
      </c>
      <c r="C675" s="12" t="n">
        <v>52</v>
      </c>
      <c r="D675" s="12" t="b">
        <f aca="false">AND(A675&lt;=$S$3,A675&gt;=$S$4)</f>
        <v>0</v>
      </c>
      <c r="E675" s="2" t="str">
        <f aca="false">IF(D675,$Q$5*$A675+$Q$6,"OMIT")</f>
        <v>OMIT</v>
      </c>
      <c r="F675" s="13" t="str">
        <f aca="false">IF(D675,E675-$B675,"OMIT")</f>
        <v>OMIT</v>
      </c>
      <c r="G675" s="13" t="str">
        <f aca="false">IF(D675,ABS(F675)/$B675,"OMIT")</f>
        <v>OMIT</v>
      </c>
      <c r="H675" s="2" t="n">
        <f aca="false">MAX(MIN($T$3,$T$5*$A675+$T$6),$T$4)</f>
        <v>0.0312702620984063</v>
      </c>
      <c r="I675" s="13" t="n">
        <f aca="false">H675-$B675</f>
        <v>-0.0186976007810673</v>
      </c>
      <c r="J675" s="13" t="n">
        <f aca="false">ABS(I675)/$B675</f>
        <v>0.374192525026883</v>
      </c>
      <c r="K675" s="13"/>
      <c r="L675" s="13"/>
      <c r="O675" s="13"/>
    </row>
    <row r="676" customFormat="false" ht="12.75" hidden="false" customHeight="false" outlineLevel="0" collapsed="false">
      <c r="A676" s="12" t="n">
        <v>53.7920208333333</v>
      </c>
      <c r="B676" s="0" t="n">
        <v>0.0499678628794736</v>
      </c>
      <c r="C676" s="12" t="n">
        <v>824</v>
      </c>
      <c r="D676" s="12" t="b">
        <f aca="false">AND(A676&lt;=$S$3,A676&gt;=$S$4)</f>
        <v>1</v>
      </c>
      <c r="E676" s="2" t="n">
        <f aca="false">IF(D676,$Q$5*$A676+$Q$6,"OMIT")</f>
        <v>0.0300982832870664</v>
      </c>
      <c r="F676" s="13" t="n">
        <f aca="false">IF(D676,E676-$B676,"OMIT")</f>
        <v>-0.0198695795924072</v>
      </c>
      <c r="G676" s="13" t="n">
        <f aca="false">IF(D676,ABS(F676)/$B676,"OMIT")</f>
        <v>0.397647176552941</v>
      </c>
      <c r="H676" s="2" t="n">
        <f aca="false">MAX(MIN($T$3,$T$5*$A676+$T$6),$T$4)</f>
        <v>0.0300982832870664</v>
      </c>
      <c r="I676" s="13" t="n">
        <f aca="false">H676-$B676</f>
        <v>-0.0198695795924072</v>
      </c>
      <c r="J676" s="13" t="n">
        <f aca="false">ABS(I676)/$B676</f>
        <v>0.397647176552941</v>
      </c>
      <c r="K676" s="13"/>
      <c r="L676" s="13"/>
      <c r="O676" s="13"/>
    </row>
    <row r="677" customFormat="false" ht="12.75" hidden="false" customHeight="false" outlineLevel="0" collapsed="false">
      <c r="A677" s="12" t="n">
        <v>47.7441666666667</v>
      </c>
      <c r="B677" s="0" t="n">
        <v>0.0472448111700063</v>
      </c>
      <c r="C677" s="12" t="n">
        <v>4466</v>
      </c>
      <c r="D677" s="12" t="b">
        <f aca="false">AND(A677&lt;=$S$3,A677&gt;=$S$4)</f>
        <v>1</v>
      </c>
      <c r="E677" s="2" t="n">
        <f aca="false">IF(D677,$Q$5*$A677+$Q$6,"OMIT")</f>
        <v>0.0268881275734564</v>
      </c>
      <c r="F677" s="13" t="n">
        <f aca="false">IF(D677,E677-$B677,"OMIT")</f>
        <v>-0.0203566835965498</v>
      </c>
      <c r="G677" s="13" t="n">
        <f aca="false">IF(D677,ABS(F677)/$B677,"OMIT")</f>
        <v>0.430876599830151</v>
      </c>
      <c r="H677" s="2" t="n">
        <f aca="false">MAX(MIN($T$3,$T$5*$A677+$T$6),$T$4)</f>
        <v>0.0268881275734564</v>
      </c>
      <c r="I677" s="13" t="n">
        <f aca="false">H677-$B677</f>
        <v>-0.0203566835965498</v>
      </c>
      <c r="J677" s="13" t="n">
        <f aca="false">ABS(I677)/$B677</f>
        <v>0.430876599830151</v>
      </c>
      <c r="K677" s="13"/>
      <c r="L677" s="13"/>
      <c r="O677" s="13"/>
    </row>
    <row r="678" customFormat="false" ht="12.75" hidden="false" customHeight="false" outlineLevel="0" collapsed="false">
      <c r="A678" s="12" t="n">
        <v>47.7441666666667</v>
      </c>
      <c r="B678" s="0" t="n">
        <v>0.0460851262070923</v>
      </c>
      <c r="C678" s="12" t="n">
        <v>4608</v>
      </c>
      <c r="D678" s="12" t="b">
        <f aca="false">AND(A678&lt;=$S$3,A678&gt;=$S$4)</f>
        <v>1</v>
      </c>
      <c r="E678" s="2" t="n">
        <f aca="false">IF(D678,$Q$5*$A678+$Q$6,"OMIT")</f>
        <v>0.0268881275734564</v>
      </c>
      <c r="F678" s="13" t="n">
        <f aca="false">IF(D678,E678-$B678,"OMIT")</f>
        <v>-0.0191969986336359</v>
      </c>
      <c r="G678" s="13" t="n">
        <f aca="false">IF(D678,ABS(F678)/$B678,"OMIT")</f>
        <v>0.416555192826651</v>
      </c>
      <c r="H678" s="2" t="n">
        <f aca="false">MAX(MIN($T$3,$T$5*$A678+$T$6),$T$4)</f>
        <v>0.0268881275734564</v>
      </c>
      <c r="I678" s="13" t="n">
        <f aca="false">H678-$B678</f>
        <v>-0.0191969986336359</v>
      </c>
      <c r="J678" s="13" t="n">
        <f aca="false">ABS(I678)/$B678</f>
        <v>0.416555192826651</v>
      </c>
      <c r="K678" s="13"/>
      <c r="L678" s="13"/>
      <c r="O678" s="13"/>
    </row>
    <row r="679" customFormat="false" ht="12.75" hidden="false" customHeight="false" outlineLevel="0" collapsed="false">
      <c r="A679" s="12" t="n">
        <v>47.7441666666667</v>
      </c>
      <c r="B679" s="0" t="n">
        <v>0.0472448111700063</v>
      </c>
      <c r="C679" s="12" t="n">
        <v>10846</v>
      </c>
      <c r="D679" s="12" t="b">
        <f aca="false">AND(A679&lt;=$S$3,A679&gt;=$S$4)</f>
        <v>1</v>
      </c>
      <c r="E679" s="2" t="n">
        <f aca="false">IF(D679,$Q$5*$A679+$Q$6,"OMIT")</f>
        <v>0.0268881275734564</v>
      </c>
      <c r="F679" s="13" t="n">
        <f aca="false">IF(D679,E679-$B679,"OMIT")</f>
        <v>-0.0203566835965498</v>
      </c>
      <c r="G679" s="13" t="n">
        <f aca="false">IF(D679,ABS(F679)/$B679,"OMIT")</f>
        <v>0.430876599830151</v>
      </c>
      <c r="H679" s="2" t="n">
        <f aca="false">MAX(MIN($T$3,$T$5*$A679+$T$6),$T$4)</f>
        <v>0.0268881275734564</v>
      </c>
      <c r="I679" s="13" t="n">
        <f aca="false">H679-$B679</f>
        <v>-0.0203566835965498</v>
      </c>
      <c r="J679" s="13" t="n">
        <f aca="false">ABS(I679)/$B679</f>
        <v>0.430876599830151</v>
      </c>
      <c r="K679" s="13"/>
      <c r="L679" s="13"/>
      <c r="O679" s="13"/>
    </row>
    <row r="680" customFormat="false" ht="12.75" hidden="false" customHeight="false" outlineLevel="0" collapsed="false">
      <c r="A680" s="12" t="n">
        <v>50.015625</v>
      </c>
      <c r="B680" s="0" t="n">
        <v>0.0244906369460221</v>
      </c>
      <c r="C680" s="12" t="n">
        <v>2034</v>
      </c>
      <c r="D680" s="12" t="b">
        <f aca="false">AND(A680&lt;=$S$3,A680&gt;=$S$4)</f>
        <v>1</v>
      </c>
      <c r="E680" s="2" t="n">
        <f aca="false">IF(D680,$Q$5*$A680+$Q$6,"OMIT")</f>
        <v>0.0280938006512178</v>
      </c>
      <c r="F680" s="13" t="n">
        <f aca="false">IF(D680,E680-$B680,"OMIT")</f>
        <v>0.00360316370519569</v>
      </c>
      <c r="G680" s="13" t="n">
        <f aca="false">IF(D680,ABS(F680)/$B680,"OMIT")</f>
        <v>0.147124132097386</v>
      </c>
      <c r="H680" s="2" t="n">
        <f aca="false">MAX(MIN($T$3,$T$5*$A680+$T$6),$T$4)</f>
        <v>0.0280938006512178</v>
      </c>
      <c r="I680" s="13" t="n">
        <f aca="false">H680-$B680</f>
        <v>0.00360316370519569</v>
      </c>
      <c r="J680" s="13" t="n">
        <f aca="false">ABS(I680)/$B680</f>
        <v>0.147124132097386</v>
      </c>
      <c r="K680" s="13"/>
      <c r="L680" s="13"/>
      <c r="O680" s="13"/>
    </row>
    <row r="681" customFormat="false" ht="12.75" hidden="false" customHeight="false" outlineLevel="0" collapsed="false">
      <c r="A681" s="12" t="n">
        <v>50.015625</v>
      </c>
      <c r="B681" s="0" t="n">
        <v>0.023554549695582</v>
      </c>
      <c r="C681" s="12" t="n">
        <v>18414</v>
      </c>
      <c r="D681" s="12" t="b">
        <f aca="false">AND(A681&lt;=$S$3,A681&gt;=$S$4)</f>
        <v>1</v>
      </c>
      <c r="E681" s="2" t="n">
        <f aca="false">IF(D681,$Q$5*$A681+$Q$6,"OMIT")</f>
        <v>0.0280938006512178</v>
      </c>
      <c r="F681" s="13" t="n">
        <f aca="false">IF(D681,E681-$B681,"OMIT")</f>
        <v>0.00453925095563577</v>
      </c>
      <c r="G681" s="13" t="n">
        <f aca="false">IF(D681,ABS(F681)/$B681,"OMIT")</f>
        <v>0.192712279126574</v>
      </c>
      <c r="H681" s="2" t="n">
        <f aca="false">MAX(MIN($T$3,$T$5*$A681+$T$6),$T$4)</f>
        <v>0.0280938006512178</v>
      </c>
      <c r="I681" s="13" t="n">
        <f aca="false">H681-$B681</f>
        <v>0.00453925095563577</v>
      </c>
      <c r="J681" s="13" t="n">
        <f aca="false">ABS(I681)/$B681</f>
        <v>0.192712279126574</v>
      </c>
      <c r="K681" s="13"/>
      <c r="L681" s="13"/>
      <c r="O681" s="13"/>
    </row>
    <row r="682" customFormat="false" ht="12.75" hidden="false" customHeight="false" outlineLevel="0" collapsed="false">
      <c r="A682" s="12" t="n">
        <v>42.9612847222222</v>
      </c>
      <c r="B682" s="0" t="n">
        <v>0.0275214240077629</v>
      </c>
      <c r="C682" s="12" t="n">
        <v>1055</v>
      </c>
      <c r="D682" s="12" t="b">
        <f aca="false">AND(A682&lt;=$S$3,A682&gt;=$S$4)</f>
        <v>1</v>
      </c>
      <c r="E682" s="2" t="n">
        <f aca="false">IF(D682,$Q$5*$A682+$Q$6,"OMIT")</f>
        <v>0.0243494096450208</v>
      </c>
      <c r="F682" s="13" t="n">
        <f aca="false">IF(D682,E682-$B682,"OMIT")</f>
        <v>-0.00317201436274204</v>
      </c>
      <c r="G682" s="13" t="n">
        <f aca="false">IF(D682,ABS(F682)/$B682,"OMIT")</f>
        <v>0.115256185938901</v>
      </c>
      <c r="H682" s="2" t="n">
        <f aca="false">MAX(MIN($T$3,$T$5*$A682+$T$6),$T$4)</f>
        <v>0.0243494096450208</v>
      </c>
      <c r="I682" s="13" t="n">
        <f aca="false">H682-$B682</f>
        <v>-0.00317201436274204</v>
      </c>
      <c r="J682" s="13" t="n">
        <f aca="false">ABS(I682)/$B682</f>
        <v>0.115256185938901</v>
      </c>
      <c r="K682" s="13"/>
      <c r="L682" s="13"/>
      <c r="O682" s="13"/>
    </row>
    <row r="683" customFormat="false" ht="12.75" hidden="false" customHeight="false" outlineLevel="0" collapsed="false">
      <c r="A683" s="12" t="n">
        <v>42.3269097222222</v>
      </c>
      <c r="B683" s="0" t="n">
        <v>0.0261310068104843</v>
      </c>
      <c r="C683" s="12" t="n">
        <v>9297</v>
      </c>
      <c r="D683" s="12" t="b">
        <f aca="false">AND(A683&lt;=$S$3,A683&gt;=$S$4)</f>
        <v>1</v>
      </c>
      <c r="E683" s="2" t="n">
        <f aca="false">IF(D683,$Q$5*$A683+$Q$6,"OMIT")</f>
        <v>0.0240126881443528</v>
      </c>
      <c r="F683" s="13" t="n">
        <f aca="false">IF(D683,E683-$B683,"OMIT")</f>
        <v>-0.00211831866613153</v>
      </c>
      <c r="G683" s="13" t="n">
        <f aca="false">IF(D683,ABS(F683)/$B683,"OMIT")</f>
        <v>0.0810653290741792</v>
      </c>
      <c r="H683" s="2" t="n">
        <f aca="false">MAX(MIN($T$3,$T$5*$A683+$T$6),$T$4)</f>
        <v>0.0240126881443528</v>
      </c>
      <c r="I683" s="13" t="n">
        <f aca="false">H683-$B683</f>
        <v>-0.00211831866613153</v>
      </c>
      <c r="J683" s="13" t="n">
        <f aca="false">ABS(I683)/$B683</f>
        <v>0.0810653290741792</v>
      </c>
      <c r="K683" s="13"/>
      <c r="L683" s="13"/>
      <c r="O683" s="13"/>
    </row>
    <row r="684" customFormat="false" ht="12.75" hidden="false" customHeight="false" outlineLevel="0" collapsed="false">
      <c r="A684" s="12" t="n">
        <v>42.3269097222222</v>
      </c>
      <c r="B684" s="0" t="n">
        <v>0.0247187082064346</v>
      </c>
      <c r="C684" s="12" t="n">
        <v>11444</v>
      </c>
      <c r="D684" s="12" t="b">
        <f aca="false">AND(A684&lt;=$S$3,A684&gt;=$S$4)</f>
        <v>1</v>
      </c>
      <c r="E684" s="2" t="n">
        <f aca="false">IF(D684,$Q$5*$A684+$Q$6,"OMIT")</f>
        <v>0.0240126881443528</v>
      </c>
      <c r="F684" s="13" t="n">
        <f aca="false">IF(D684,E684-$B684,"OMIT")</f>
        <v>-0.000706020062081772</v>
      </c>
      <c r="G684" s="13" t="n">
        <f aca="false">IF(D684,ABS(F684)/$B684,"OMIT")</f>
        <v>0.0285621746972193</v>
      </c>
      <c r="H684" s="2" t="n">
        <f aca="false">MAX(MIN($T$3,$T$5*$A684+$T$6),$T$4)</f>
        <v>0.0240126881443528</v>
      </c>
      <c r="I684" s="13" t="n">
        <f aca="false">H684-$B684</f>
        <v>-0.000706020062081772</v>
      </c>
      <c r="J684" s="13" t="n">
        <f aca="false">ABS(I684)/$B684</f>
        <v>0.0285621746972193</v>
      </c>
      <c r="K684" s="13"/>
      <c r="L684" s="13"/>
      <c r="O684" s="13"/>
    </row>
    <row r="685" customFormat="false" ht="12.75" hidden="false" customHeight="false" outlineLevel="0" collapsed="false">
      <c r="A685" s="12" t="n">
        <v>42.3973958333333</v>
      </c>
      <c r="B685" s="0" t="n">
        <v>0.0252832459433037</v>
      </c>
      <c r="C685" s="12" t="n">
        <v>3030</v>
      </c>
      <c r="D685" s="12" t="b">
        <f aca="false">AND(A685&lt;=$S$3,A685&gt;=$S$4)</f>
        <v>1</v>
      </c>
      <c r="E685" s="2" t="n">
        <f aca="false">IF(D685,$Q$5*$A685+$Q$6,"OMIT")</f>
        <v>0.024050101644427</v>
      </c>
      <c r="F685" s="13" t="n">
        <f aca="false">IF(D685,E685-$B685,"OMIT")</f>
        <v>-0.00123314429887666</v>
      </c>
      <c r="G685" s="13" t="n">
        <f aca="false">IF(D685,ABS(F685)/$B685,"OMIT")</f>
        <v>0.0487731797428985</v>
      </c>
      <c r="H685" s="2" t="n">
        <f aca="false">MAX(MIN($T$3,$T$5*$A685+$T$6),$T$4)</f>
        <v>0.024050101644427</v>
      </c>
      <c r="I685" s="13" t="n">
        <f aca="false">H685-$B685</f>
        <v>-0.00123314429887666</v>
      </c>
      <c r="J685" s="13" t="n">
        <f aca="false">ABS(I685)/$B685</f>
        <v>0.0487731797428985</v>
      </c>
      <c r="K685" s="13"/>
      <c r="L685" s="13"/>
      <c r="O685" s="13"/>
    </row>
    <row r="686" customFormat="false" ht="12.75" hidden="false" customHeight="false" outlineLevel="0" collapsed="false">
      <c r="A686" s="12" t="n">
        <v>42.3973958333333</v>
      </c>
      <c r="B686" s="0" t="n">
        <v>0.0239974743658095</v>
      </c>
      <c r="C686" s="12" t="n">
        <v>14625</v>
      </c>
      <c r="D686" s="12" t="b">
        <f aca="false">AND(A686&lt;=$S$3,A686&gt;=$S$4)</f>
        <v>1</v>
      </c>
      <c r="E686" s="2" t="n">
        <f aca="false">IF(D686,$Q$5*$A686+$Q$6,"OMIT")</f>
        <v>0.024050101644427</v>
      </c>
      <c r="F686" s="13" t="n">
        <f aca="false">IF(D686,E686-$B686,"OMIT")</f>
        <v>5.26272786175418E-005</v>
      </c>
      <c r="G686" s="13" t="n">
        <f aca="false">IF(D686,ABS(F686)/$B686,"OMIT")</f>
        <v>0.00219303405913927</v>
      </c>
      <c r="H686" s="2" t="n">
        <f aca="false">MAX(MIN($T$3,$T$5*$A686+$T$6),$T$4)</f>
        <v>0.024050101644427</v>
      </c>
      <c r="I686" s="13" t="n">
        <f aca="false">H686-$B686</f>
        <v>5.26272786175418E-005</v>
      </c>
      <c r="J686" s="13" t="n">
        <f aca="false">ABS(I686)/$B686</f>
        <v>0.00219303405913927</v>
      </c>
      <c r="K686" s="13"/>
      <c r="L686" s="13"/>
      <c r="O686" s="13"/>
    </row>
    <row r="687" customFormat="false" ht="12.75" hidden="false" customHeight="false" outlineLevel="0" collapsed="false">
      <c r="A687" s="12" t="n">
        <v>42.3973958333333</v>
      </c>
      <c r="B687" s="0" t="n">
        <v>0.0256703081823692</v>
      </c>
      <c r="C687" s="12" t="n">
        <v>14613</v>
      </c>
      <c r="D687" s="12" t="b">
        <f aca="false">AND(A687&lt;=$S$3,A687&gt;=$S$4)</f>
        <v>1</v>
      </c>
      <c r="E687" s="2" t="n">
        <f aca="false">IF(D687,$Q$5*$A687+$Q$6,"OMIT")</f>
        <v>0.024050101644427</v>
      </c>
      <c r="F687" s="13" t="n">
        <f aca="false">IF(D687,E687-$B687,"OMIT")</f>
        <v>-0.00162020653794216</v>
      </c>
      <c r="G687" s="13" t="n">
        <f aca="false">IF(D687,ABS(F687)/$B687,"OMIT")</f>
        <v>0.0631159753296201</v>
      </c>
      <c r="H687" s="2" t="n">
        <f aca="false">MAX(MIN($T$3,$T$5*$A687+$T$6),$T$4)</f>
        <v>0.024050101644427</v>
      </c>
      <c r="I687" s="13" t="n">
        <f aca="false">H687-$B687</f>
        <v>-0.00162020653794216</v>
      </c>
      <c r="J687" s="13" t="n">
        <f aca="false">ABS(I687)/$B687</f>
        <v>0.0631159753296201</v>
      </c>
      <c r="K687" s="13"/>
      <c r="L687" s="13"/>
      <c r="O687" s="13"/>
    </row>
    <row r="688" customFormat="false" ht="12.75" hidden="false" customHeight="false" outlineLevel="0" collapsed="false">
      <c r="A688" s="12" t="n">
        <v>42.3973958333333</v>
      </c>
      <c r="B688" s="0" t="n">
        <v>0.0242307263398057</v>
      </c>
      <c r="C688" s="12" t="n">
        <v>88361</v>
      </c>
      <c r="D688" s="12" t="b">
        <f aca="false">AND(A688&lt;=$S$3,A688&gt;=$S$4)</f>
        <v>1</v>
      </c>
      <c r="E688" s="2" t="n">
        <f aca="false">IF(D688,$Q$5*$A688+$Q$6,"OMIT")</f>
        <v>0.024050101644427</v>
      </c>
      <c r="F688" s="13" t="n">
        <f aca="false">IF(D688,E688-$B688,"OMIT")</f>
        <v>-0.000180624695378714</v>
      </c>
      <c r="G688" s="13" t="n">
        <f aca="false">IF(D688,ABS(F688)/$B688,"OMIT")</f>
        <v>0.00745436570268995</v>
      </c>
      <c r="H688" s="2" t="n">
        <f aca="false">MAX(MIN($T$3,$T$5*$A688+$T$6),$T$4)</f>
        <v>0.024050101644427</v>
      </c>
      <c r="I688" s="13" t="n">
        <f aca="false">H688-$B688</f>
        <v>-0.000180624695378714</v>
      </c>
      <c r="J688" s="13" t="n">
        <f aca="false">ABS(I688)/$B688</f>
        <v>0.00745436570268995</v>
      </c>
      <c r="K688" s="13"/>
      <c r="L688" s="13"/>
      <c r="O688" s="13"/>
    </row>
    <row r="689" customFormat="false" ht="12.75" hidden="false" customHeight="false" outlineLevel="0" collapsed="false">
      <c r="A689" s="12" t="n">
        <v>40.5491666666667</v>
      </c>
      <c r="B689" s="0" t="n">
        <v>0.0237363590475513</v>
      </c>
      <c r="C689" s="12" t="n">
        <v>4850</v>
      </c>
      <c r="D689" s="12" t="b">
        <f aca="false">AND(A689&lt;=$S$3,A689&gt;=$S$4)</f>
        <v>0</v>
      </c>
      <c r="E689" s="2" t="str">
        <f aca="false">IF(D689,$Q$5*$A689+$Q$6,"OMIT")</f>
        <v>OMIT</v>
      </c>
      <c r="F689" s="13" t="str">
        <f aca="false">IF(D689,E689-$B689,"OMIT")</f>
        <v>OMIT</v>
      </c>
      <c r="G689" s="13" t="str">
        <f aca="false">IF(D689,ABS(F689)/$B689,"OMIT")</f>
        <v>OMIT</v>
      </c>
      <c r="H689" s="2" t="n">
        <f aca="false">MAX(MIN($T$3,$T$5*$A689+$T$6),$T$4)</f>
        <v>0.0233083743978816</v>
      </c>
      <c r="I689" s="13" t="n">
        <f aca="false">H689-$B689</f>
        <v>-0.000427984649669706</v>
      </c>
      <c r="J689" s="13" t="n">
        <f aca="false">ABS(I689)/$B689</f>
        <v>0.0180307623765009</v>
      </c>
      <c r="K689" s="13"/>
      <c r="L689" s="13"/>
      <c r="O689" s="13"/>
    </row>
    <row r="690" customFormat="false" ht="12.75" hidden="false" customHeight="false" outlineLevel="0" collapsed="false">
      <c r="A690" s="12" t="n">
        <v>40.5491666666667</v>
      </c>
      <c r="B690" s="0" t="n">
        <v>0.0225280975637221</v>
      </c>
      <c r="C690" s="12" t="n">
        <v>35898</v>
      </c>
      <c r="D690" s="12" t="b">
        <f aca="false">AND(A690&lt;=$S$3,A690&gt;=$S$4)</f>
        <v>0</v>
      </c>
      <c r="E690" s="2" t="str">
        <f aca="false">IF(D690,$Q$5*$A690+$Q$6,"OMIT")</f>
        <v>OMIT</v>
      </c>
      <c r="F690" s="13" t="str">
        <f aca="false">IF(D690,E690-$B690,"OMIT")</f>
        <v>OMIT</v>
      </c>
      <c r="G690" s="13" t="str">
        <f aca="false">IF(D690,ABS(F690)/$B690,"OMIT")</f>
        <v>OMIT</v>
      </c>
      <c r="H690" s="2" t="n">
        <f aca="false">MAX(MIN($T$3,$T$5*$A690+$T$6),$T$4)</f>
        <v>0.0233083743978816</v>
      </c>
      <c r="I690" s="13" t="n">
        <f aca="false">H690-$B690</f>
        <v>0.000780276834159498</v>
      </c>
      <c r="J690" s="13" t="n">
        <f aca="false">ABS(I690)/$B690</f>
        <v>0.0346357179940488</v>
      </c>
      <c r="K690" s="13"/>
      <c r="L690" s="13"/>
      <c r="O690" s="13"/>
    </row>
    <row r="691" customFormat="false" ht="12.75" hidden="false" customHeight="false" outlineLevel="0" collapsed="false">
      <c r="A691" s="12" t="n">
        <v>40.5491666666667</v>
      </c>
      <c r="B691" s="0" t="n">
        <v>0.0236215394730325</v>
      </c>
      <c r="C691" s="12" t="n">
        <v>2058</v>
      </c>
      <c r="D691" s="12" t="b">
        <f aca="false">AND(A691&lt;=$S$3,A691&gt;=$S$4)</f>
        <v>0</v>
      </c>
      <c r="E691" s="2" t="str">
        <f aca="false">IF(D691,$Q$5*$A691+$Q$6,"OMIT")</f>
        <v>OMIT</v>
      </c>
      <c r="F691" s="13" t="str">
        <f aca="false">IF(D691,E691-$B691,"OMIT")</f>
        <v>OMIT</v>
      </c>
      <c r="G691" s="13" t="str">
        <f aca="false">IF(D691,ABS(F691)/$B691,"OMIT")</f>
        <v>OMIT</v>
      </c>
      <c r="H691" s="2" t="n">
        <f aca="false">MAX(MIN($T$3,$T$5*$A691+$T$6),$T$4)</f>
        <v>0.0233083743978816</v>
      </c>
      <c r="I691" s="13" t="n">
        <f aca="false">H691-$B691</f>
        <v>-0.000313165075150883</v>
      </c>
      <c r="J691" s="13" t="n">
        <f aca="false">ABS(I691)/$B691</f>
        <v>0.0132576064954787</v>
      </c>
      <c r="K691" s="13"/>
      <c r="L691" s="13"/>
      <c r="O691" s="13"/>
    </row>
    <row r="692" customFormat="false" ht="12.75" hidden="false" customHeight="false" outlineLevel="0" collapsed="false">
      <c r="A692" s="12" t="n">
        <v>40.5491666666667</v>
      </c>
      <c r="B692" s="0" t="n">
        <v>0.0229474561026202</v>
      </c>
      <c r="C692" s="12" t="n">
        <v>33837</v>
      </c>
      <c r="D692" s="12" t="b">
        <f aca="false">AND(A692&lt;=$S$3,A692&gt;=$S$4)</f>
        <v>0</v>
      </c>
      <c r="E692" s="2" t="str">
        <f aca="false">IF(D692,$Q$5*$A692+$Q$6,"OMIT")</f>
        <v>OMIT</v>
      </c>
      <c r="F692" s="13" t="str">
        <f aca="false">IF(D692,E692-$B692,"OMIT")</f>
        <v>OMIT</v>
      </c>
      <c r="G692" s="13" t="str">
        <f aca="false">IF(D692,ABS(F692)/$B692,"OMIT")</f>
        <v>OMIT</v>
      </c>
      <c r="H692" s="2" t="n">
        <f aca="false">MAX(MIN($T$3,$T$5*$A692+$T$6),$T$4)</f>
        <v>0.0233083743978816</v>
      </c>
      <c r="I692" s="13" t="n">
        <f aca="false">H692-$B692</f>
        <v>0.000360918295261466</v>
      </c>
      <c r="J692" s="13" t="n">
        <f aca="false">ABS(I692)/$B692</f>
        <v>0.0157280307519689</v>
      </c>
      <c r="K692" s="13"/>
      <c r="L692" s="13"/>
      <c r="O692" s="13"/>
    </row>
    <row r="693" customFormat="false" ht="12.75" hidden="false" customHeight="false" outlineLevel="0" collapsed="false">
      <c r="A693" s="12" t="n">
        <v>45.2734027777778</v>
      </c>
      <c r="B693" s="0" t="n">
        <v>0.0252832459433037</v>
      </c>
      <c r="C693" s="12" t="n">
        <v>1822</v>
      </c>
      <c r="D693" s="12" t="b">
        <f aca="false">AND(A693&lt;=$S$3,A693&gt;=$S$4)</f>
        <v>1</v>
      </c>
      <c r="E693" s="2" t="n">
        <f aca="false">IF(D693,$Q$5*$A693+$Q$6,"OMIT")</f>
        <v>0.0255766645989334</v>
      </c>
      <c r="F693" s="13" t="n">
        <f aca="false">IF(D693,E693-$B693,"OMIT")</f>
        <v>0.000293418655629756</v>
      </c>
      <c r="G693" s="13" t="n">
        <f aca="false">IF(D693,ABS(F693)/$B693,"OMIT")</f>
        <v>0.0116052605068088</v>
      </c>
      <c r="H693" s="2" t="n">
        <f aca="false">MAX(MIN($T$3,$T$5*$A693+$T$6),$T$4)</f>
        <v>0.0255766645989334</v>
      </c>
      <c r="I693" s="13" t="n">
        <f aca="false">H693-$B693</f>
        <v>0.000293418655629756</v>
      </c>
      <c r="J693" s="13" t="n">
        <f aca="false">ABS(I693)/$B693</f>
        <v>0.0116052605068088</v>
      </c>
      <c r="K693" s="13"/>
      <c r="L693" s="13"/>
      <c r="O693" s="13"/>
    </row>
    <row r="694" customFormat="false" ht="12.75" hidden="false" customHeight="false" outlineLevel="0" collapsed="false">
      <c r="A694" s="12" t="n">
        <v>45.2734027777778</v>
      </c>
      <c r="B694" s="0" t="n">
        <v>0.0257778576442344</v>
      </c>
      <c r="C694" s="12" t="n">
        <v>37676</v>
      </c>
      <c r="D694" s="12" t="b">
        <f aca="false">AND(A694&lt;=$S$3,A694&gt;=$S$4)</f>
        <v>1</v>
      </c>
      <c r="E694" s="2" t="n">
        <f aca="false">IF(D694,$Q$5*$A694+$Q$6,"OMIT")</f>
        <v>0.0255766645989334</v>
      </c>
      <c r="F694" s="13" t="n">
        <f aca="false">IF(D694,E694-$B694,"OMIT")</f>
        <v>-0.000201193045300974</v>
      </c>
      <c r="G694" s="13" t="n">
        <f aca="false">IF(D694,ABS(F694)/$B694,"OMIT")</f>
        <v>0.00780487843783145</v>
      </c>
      <c r="H694" s="2" t="n">
        <f aca="false">MAX(MIN($T$3,$T$5*$A694+$T$6),$T$4)</f>
        <v>0.0255766645989334</v>
      </c>
      <c r="I694" s="13" t="n">
        <f aca="false">H694-$B694</f>
        <v>-0.000201193045300974</v>
      </c>
      <c r="J694" s="13" t="n">
        <f aca="false">ABS(I694)/$B694</f>
        <v>0.00780487843783145</v>
      </c>
      <c r="K694" s="13"/>
      <c r="L694" s="13"/>
      <c r="O694" s="13"/>
    </row>
    <row r="695" customFormat="false" ht="12.75" hidden="false" customHeight="false" outlineLevel="0" collapsed="false">
      <c r="A695" s="12" t="n">
        <v>45.2734027777778</v>
      </c>
      <c r="B695" s="0" t="n">
        <v>0.0290360930030674</v>
      </c>
      <c r="C695" s="12" t="n">
        <v>1420</v>
      </c>
      <c r="D695" s="12" t="b">
        <f aca="false">AND(A695&lt;=$S$3,A695&gt;=$S$4)</f>
        <v>1</v>
      </c>
      <c r="E695" s="2" t="n">
        <f aca="false">IF(D695,$Q$5*$A695+$Q$6,"OMIT")</f>
        <v>0.0255766645989334</v>
      </c>
      <c r="F695" s="13" t="n">
        <f aca="false">IF(D695,E695-$B695,"OMIT")</f>
        <v>-0.00345942840413396</v>
      </c>
      <c r="G695" s="13" t="n">
        <f aca="false">IF(D695,ABS(F695)/$B695,"OMIT")</f>
        <v>0.119142351685143</v>
      </c>
      <c r="H695" s="2" t="n">
        <f aca="false">MAX(MIN($T$3,$T$5*$A695+$T$6),$T$4)</f>
        <v>0.0255766645989334</v>
      </c>
      <c r="I695" s="13" t="n">
        <f aca="false">H695-$B695</f>
        <v>-0.00345942840413396</v>
      </c>
      <c r="J695" s="13" t="n">
        <f aca="false">ABS(I695)/$B695</f>
        <v>0.119142351685143</v>
      </c>
      <c r="K695" s="13"/>
      <c r="L695" s="13"/>
      <c r="O695" s="13"/>
    </row>
    <row r="696" customFormat="false" ht="12.75" hidden="false" customHeight="false" outlineLevel="0" collapsed="false">
      <c r="A696" s="12" t="n">
        <v>45.2734027777778</v>
      </c>
      <c r="B696" s="0" t="n">
        <v>0.030127739392577</v>
      </c>
      <c r="C696" s="12" t="n">
        <v>1276</v>
      </c>
      <c r="D696" s="12" t="b">
        <f aca="false">AND(A696&lt;=$S$3,A696&gt;=$S$4)</f>
        <v>1</v>
      </c>
      <c r="E696" s="2" t="n">
        <f aca="false">IF(D696,$Q$5*$A696+$Q$6,"OMIT")</f>
        <v>0.0255766645989334</v>
      </c>
      <c r="F696" s="13" t="n">
        <f aca="false">IF(D696,E696-$B696,"OMIT")</f>
        <v>-0.00455107479364359</v>
      </c>
      <c r="G696" s="13" t="n">
        <f aca="false">IF(D696,ABS(F696)/$B696,"OMIT")</f>
        <v>0.151059285741329</v>
      </c>
      <c r="H696" s="2" t="n">
        <f aca="false">MAX(MIN($T$3,$T$5*$A696+$T$6),$T$4)</f>
        <v>0.0255766645989334</v>
      </c>
      <c r="I696" s="13" t="n">
        <f aca="false">H696-$B696</f>
        <v>-0.00455107479364359</v>
      </c>
      <c r="J696" s="13" t="n">
        <f aca="false">ABS(I696)/$B696</f>
        <v>0.151059285741329</v>
      </c>
      <c r="K696" s="13"/>
      <c r="L696" s="13"/>
      <c r="O696" s="13"/>
    </row>
    <row r="697" customFormat="false" ht="12.75" hidden="false" customHeight="false" outlineLevel="0" collapsed="false">
      <c r="A697" s="12" t="n">
        <v>45.2734027777778</v>
      </c>
      <c r="B697" s="0" t="n">
        <v>0.0252832459433037</v>
      </c>
      <c r="C697" s="12" t="n">
        <v>433</v>
      </c>
      <c r="D697" s="12" t="b">
        <f aca="false">AND(A697&lt;=$S$3,A697&gt;=$S$4)</f>
        <v>1</v>
      </c>
      <c r="E697" s="2" t="n">
        <f aca="false">IF(D697,$Q$5*$A697+$Q$6,"OMIT")</f>
        <v>0.0255766645989334</v>
      </c>
      <c r="F697" s="13" t="n">
        <f aca="false">IF(D697,E697-$B697,"OMIT")</f>
        <v>0.000293418655629756</v>
      </c>
      <c r="G697" s="13" t="n">
        <f aca="false">IF(D697,ABS(F697)/$B697,"OMIT")</f>
        <v>0.0116052605068088</v>
      </c>
      <c r="H697" s="2" t="n">
        <f aca="false">MAX(MIN($T$3,$T$5*$A697+$T$6),$T$4)</f>
        <v>0.0255766645989334</v>
      </c>
      <c r="I697" s="13" t="n">
        <f aca="false">H697-$B697</f>
        <v>0.000293418655629756</v>
      </c>
      <c r="J697" s="13" t="n">
        <f aca="false">ABS(I697)/$B697</f>
        <v>0.0116052605068088</v>
      </c>
      <c r="K697" s="13"/>
      <c r="L697" s="13"/>
      <c r="O697" s="13"/>
    </row>
    <row r="698" customFormat="false" ht="12.75" hidden="false" customHeight="false" outlineLevel="0" collapsed="false">
      <c r="A698" s="12" t="n">
        <v>45.2734027777778</v>
      </c>
      <c r="B698" s="0" t="n">
        <v>0.0256591201491494</v>
      </c>
      <c r="C698" s="12" t="n">
        <v>8643</v>
      </c>
      <c r="D698" s="12" t="b">
        <f aca="false">AND(A698&lt;=$S$3,A698&gt;=$S$4)</f>
        <v>1</v>
      </c>
      <c r="E698" s="2" t="n">
        <f aca="false">IF(D698,$Q$5*$A698+$Q$6,"OMIT")</f>
        <v>0.0255766645989334</v>
      </c>
      <c r="F698" s="13" t="n">
        <f aca="false">IF(D698,E698-$B698,"OMIT")</f>
        <v>-8.24555502159825E-005</v>
      </c>
      <c r="G698" s="13" t="n">
        <f aca="false">IF(D698,ABS(F698)/$B698,"OMIT")</f>
        <v>0.00321349873794156</v>
      </c>
      <c r="H698" s="2" t="n">
        <f aca="false">MAX(MIN($T$3,$T$5*$A698+$T$6),$T$4)</f>
        <v>0.0255766645989334</v>
      </c>
      <c r="I698" s="13" t="n">
        <f aca="false">H698-$B698</f>
        <v>-8.24555502159825E-005</v>
      </c>
      <c r="J698" s="13" t="n">
        <f aca="false">ABS(I698)/$B698</f>
        <v>0.00321349873794156</v>
      </c>
      <c r="K698" s="13"/>
      <c r="L698" s="13"/>
      <c r="O698" s="13"/>
    </row>
    <row r="699" customFormat="false" ht="12.75" hidden="false" customHeight="false" outlineLevel="0" collapsed="false">
      <c r="A699" s="12" t="n">
        <v>45.2734027777778</v>
      </c>
      <c r="B699" s="0" t="n">
        <v>0.030127739392577</v>
      </c>
      <c r="C699" s="12" t="n">
        <v>799</v>
      </c>
      <c r="D699" s="12" t="b">
        <f aca="false">AND(A699&lt;=$S$3,A699&gt;=$S$4)</f>
        <v>1</v>
      </c>
      <c r="E699" s="2" t="n">
        <f aca="false">IF(D699,$Q$5*$A699+$Q$6,"OMIT")</f>
        <v>0.0255766645989334</v>
      </c>
      <c r="F699" s="13" t="n">
        <f aca="false">IF(D699,E699-$B699,"OMIT")</f>
        <v>-0.00455107479364359</v>
      </c>
      <c r="G699" s="13" t="n">
        <f aca="false">IF(D699,ABS(F699)/$B699,"OMIT")</f>
        <v>0.151059285741329</v>
      </c>
      <c r="H699" s="2" t="n">
        <f aca="false">MAX(MIN($T$3,$T$5*$A699+$T$6),$T$4)</f>
        <v>0.0255766645989334</v>
      </c>
      <c r="I699" s="13" t="n">
        <f aca="false">H699-$B699</f>
        <v>-0.00455107479364359</v>
      </c>
      <c r="J699" s="13" t="n">
        <f aca="false">ABS(I699)/$B699</f>
        <v>0.151059285741329</v>
      </c>
      <c r="K699" s="13"/>
      <c r="L699" s="13"/>
      <c r="O699" s="13"/>
    </row>
    <row r="700" customFormat="false" ht="12.75" hidden="false" customHeight="false" outlineLevel="0" collapsed="false">
      <c r="A700" s="12" t="n">
        <v>42.2916666666667</v>
      </c>
      <c r="B700" s="0" t="n">
        <v>0.0291074524190185</v>
      </c>
      <c r="C700" s="12" t="n">
        <v>7781</v>
      </c>
      <c r="D700" s="12" t="b">
        <f aca="false">AND(A700&lt;=$S$3,A700&gt;=$S$4)</f>
        <v>1</v>
      </c>
      <c r="E700" s="2" t="n">
        <f aca="false">IF(D700,$Q$5*$A700+$Q$6,"OMIT")</f>
        <v>0.0239939813943157</v>
      </c>
      <c r="F700" s="13" t="n">
        <f aca="false">IF(D700,E700-$B700,"OMIT")</f>
        <v>-0.00511347102470276</v>
      </c>
      <c r="G700" s="13" t="n">
        <f aca="false">IF(D700,ABS(F700)/$B700,"OMIT")</f>
        <v>0.175675663781612</v>
      </c>
      <c r="H700" s="2" t="n">
        <f aca="false">MAX(MIN($T$3,$T$5*$A700+$T$6),$T$4)</f>
        <v>0.0239939813943157</v>
      </c>
      <c r="I700" s="13" t="n">
        <f aca="false">H700-$B700</f>
        <v>-0.00511347102470276</v>
      </c>
      <c r="J700" s="13" t="n">
        <f aca="false">ABS(I700)/$B700</f>
        <v>0.175675663781612</v>
      </c>
      <c r="K700" s="13"/>
      <c r="L700" s="13"/>
      <c r="O700" s="13"/>
    </row>
    <row r="701" customFormat="false" ht="12.75" hidden="false" customHeight="false" outlineLevel="0" collapsed="false">
      <c r="A701" s="12" t="n">
        <v>42.4326388888889</v>
      </c>
      <c r="B701" s="0" t="n">
        <v>0.0247080598934675</v>
      </c>
      <c r="C701" s="12" t="n">
        <v>9846</v>
      </c>
      <c r="D701" s="12" t="b">
        <f aca="false">AND(A701&lt;=$S$3,A701&gt;=$S$4)</f>
        <v>1</v>
      </c>
      <c r="E701" s="2" t="n">
        <f aca="false">IF(D701,$Q$5*$A701+$Q$6,"OMIT")</f>
        <v>0.0240688083944642</v>
      </c>
      <c r="F701" s="13" t="n">
        <f aca="false">IF(D701,E701-$B701,"OMIT")</f>
        <v>-0.000639251499003374</v>
      </c>
      <c r="G701" s="13" t="n">
        <f aca="false">IF(D701,ABS(F701)/$B701,"OMIT")</f>
        <v>0.0258721850990973</v>
      </c>
      <c r="H701" s="2" t="n">
        <f aca="false">MAX(MIN($T$3,$T$5*$A701+$T$6),$T$4)</f>
        <v>0.0240688083944642</v>
      </c>
      <c r="I701" s="13" t="n">
        <f aca="false">H701-$B701</f>
        <v>-0.000639251499003374</v>
      </c>
      <c r="J701" s="13" t="n">
        <f aca="false">ABS(I701)/$B701</f>
        <v>0.0258721850990973</v>
      </c>
      <c r="K701" s="13"/>
      <c r="L701" s="13"/>
      <c r="O701" s="13"/>
    </row>
    <row r="702" customFormat="false" ht="12.75" hidden="false" customHeight="false" outlineLevel="0" collapsed="false">
      <c r="A702" s="12" t="n">
        <v>42.4326388888889</v>
      </c>
      <c r="B702" s="0" t="n">
        <v>0.0238672654447086</v>
      </c>
      <c r="C702" s="12" t="n">
        <v>21095</v>
      </c>
      <c r="D702" s="12" t="b">
        <f aca="false">AND(A702&lt;=$S$3,A702&gt;=$S$4)</f>
        <v>1</v>
      </c>
      <c r="E702" s="2" t="n">
        <f aca="false">IF(D702,$Q$5*$A702+$Q$6,"OMIT")</f>
        <v>0.0240688083944642</v>
      </c>
      <c r="F702" s="13" t="n">
        <f aca="false">IF(D702,E702-$B702,"OMIT")</f>
        <v>0.000201542949755513</v>
      </c>
      <c r="G702" s="13" t="n">
        <f aca="false">IF(D702,ABS(F702)/$B702,"OMIT")</f>
        <v>0.00844432514576968</v>
      </c>
      <c r="H702" s="2" t="n">
        <f aca="false">MAX(MIN($T$3,$T$5*$A702+$T$6),$T$4)</f>
        <v>0.0240688083944642</v>
      </c>
      <c r="I702" s="13" t="n">
        <f aca="false">H702-$B702</f>
        <v>0.000201542949755513</v>
      </c>
      <c r="J702" s="13" t="n">
        <f aca="false">ABS(I702)/$B702</f>
        <v>0.00844432514576968</v>
      </c>
      <c r="K702" s="13"/>
      <c r="L702" s="13"/>
      <c r="O70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" t="n">
        <v>46.1</v>
      </c>
      <c r="B3" s="0" t="n">
        <v>0.0268536269070431</v>
      </c>
      <c r="C3" s="12" t="n">
        <v>43628</v>
      </c>
      <c r="D3" s="12" t="b">
        <f aca="false">AND(A3&lt;=$S$3,A3&gt;=$S$4)</f>
        <v>1</v>
      </c>
      <c r="E3" s="2" t="n">
        <f aca="false">IF(D3,$Q$5*$A3+$Q$6,"OMIT")</f>
        <v>0.0286991350256997</v>
      </c>
      <c r="F3" s="13" t="n">
        <f aca="false">IF(D3,E3-$B3,"OMIT")</f>
        <v>0.00184550811865659</v>
      </c>
      <c r="G3" s="13" t="n">
        <f aca="false">IF(D3,ABS(F3)/$B3,"OMIT")</f>
        <v>0.068724724784664</v>
      </c>
      <c r="H3" s="2" t="n">
        <f aca="false">MAX(MIN($T$3,$T$5*$A3+$T$6),$T$4)</f>
        <v>0.0286991350256997</v>
      </c>
      <c r="I3" s="13" t="n">
        <f aca="false">H3-$B3</f>
        <v>0.00184550811865659</v>
      </c>
      <c r="J3" s="13" t="n">
        <f aca="false">ABS(I3)/$B3</f>
        <v>0.068724724784664</v>
      </c>
      <c r="K3" s="13"/>
      <c r="L3" s="0" t="n">
        <v>40</v>
      </c>
      <c r="M3" s="4" t="n">
        <f aca="false">COUNTIF(A:A,"&gt;"&amp;L3)/COUNTIF(A:A,"&gt;0")</f>
        <v>1</v>
      </c>
      <c r="N3" s="4" t="n">
        <f aca="false">1-M3</f>
        <v>0</v>
      </c>
      <c r="O3" s="13"/>
      <c r="R3" s="14" t="s">
        <v>16</v>
      </c>
      <c r="S3" s="15" t="n">
        <v>66</v>
      </c>
      <c r="T3" s="2" t="n">
        <f aca="false">S3*T5+T6</f>
        <v>0.0377461918873584</v>
      </c>
      <c r="U3" s="16" t="n">
        <f aca="false">1/T3</f>
        <v>26.4927387373059</v>
      </c>
    </row>
    <row r="4" customFormat="false" ht="12.75" hidden="false" customHeight="false" outlineLevel="0" collapsed="false">
      <c r="A4" s="1" t="n">
        <v>46.1</v>
      </c>
      <c r="B4" s="0" t="n">
        <v>0.0285216192958181</v>
      </c>
      <c r="C4" s="12" t="n">
        <v>887</v>
      </c>
      <c r="D4" s="12" t="b">
        <f aca="false">AND(A4&lt;=$S$3,A4&gt;=$S$4)</f>
        <v>1</v>
      </c>
      <c r="E4" s="2" t="n">
        <f aca="false">IF(D4,$Q$5*$A4+$Q$6,"OMIT")</f>
        <v>0.0286991350256997</v>
      </c>
      <c r="F4" s="13" t="n">
        <f aca="false">IF(D4,E4-$B4,"OMIT")</f>
        <v>0.000177515729881648</v>
      </c>
      <c r="G4" s="13" t="n">
        <f aca="false">IF(D4,ABS(F4)/$B4,"OMIT")</f>
        <v>0.00622390082556342</v>
      </c>
      <c r="H4" s="2" t="n">
        <f aca="false">MAX(MIN($T$3,$T$5*$A4+$T$6),$T$4)</f>
        <v>0.0286991350256997</v>
      </c>
      <c r="I4" s="13" t="n">
        <f aca="false">H4-$B4</f>
        <v>0.000177515729881648</v>
      </c>
      <c r="J4" s="13" t="n">
        <f aca="false">ABS(I4)/$B4</f>
        <v>0.00622390082556342</v>
      </c>
      <c r="K4" s="13"/>
      <c r="L4" s="0" t="n">
        <f aca="false">L3+1</f>
        <v>41</v>
      </c>
      <c r="M4" s="4" t="n">
        <f aca="false">COUNTIF(A:A,"&gt;"&amp;L4)/COUNTIF(A:A,"&gt;0")</f>
        <v>1</v>
      </c>
      <c r="N4" s="4" t="n">
        <f aca="false">1-M4</f>
        <v>0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63805425636666</v>
      </c>
      <c r="U4" s="16" t="n">
        <f aca="false">1/T4</f>
        <v>37.9067260495726</v>
      </c>
    </row>
    <row r="5" customFormat="false" ht="12.75" hidden="false" customHeight="false" outlineLevel="0" collapsed="false">
      <c r="A5" s="1" t="n">
        <v>52</v>
      </c>
      <c r="B5" s="0" t="n">
        <v>0.030599530303045</v>
      </c>
      <c r="C5" s="12" t="n">
        <v>59923</v>
      </c>
      <c r="D5" s="12" t="b">
        <f aca="false">AND(A5&lt;=$S$3,A5&gt;=$S$4)</f>
        <v>1</v>
      </c>
      <c r="E5" s="2" t="n">
        <f aca="false">IF(D5,$Q$5*$A5+$Q$6,"OMIT")</f>
        <v>0.031381428266091</v>
      </c>
      <c r="F5" s="13" t="n">
        <f aca="false">IF(D5,E5-$B5,"OMIT")</f>
        <v>0.000781897963045994</v>
      </c>
      <c r="G5" s="13" t="n">
        <f aca="false">IF(D5,ABS(F5)/$B5,"OMIT")</f>
        <v>0.0255526132362949</v>
      </c>
      <c r="H5" s="2" t="n">
        <f aca="false">MAX(MIN($T$3,$T$5*$A5+$T$6),$T$4)</f>
        <v>0.031381428266091</v>
      </c>
      <c r="I5" s="13" t="n">
        <f aca="false">H5-$B5</f>
        <v>0.000781897963045994</v>
      </c>
      <c r="J5" s="13" t="n">
        <f aca="false">ABS(I5)/$B5</f>
        <v>0.0255526132362949</v>
      </c>
      <c r="K5" s="13"/>
      <c r="L5" s="0" t="n">
        <f aca="false">L4+1</f>
        <v>42</v>
      </c>
      <c r="M5" s="4" t="n">
        <f aca="false">COUNTIF(A:A,"&gt;"&amp;L5)/COUNTIF(A:A,"&gt;0")</f>
        <v>0.995348837209302</v>
      </c>
      <c r="N5" s="4" t="n">
        <f aca="false">1-M5</f>
        <v>0.00465116279069766</v>
      </c>
      <c r="O5" s="13"/>
      <c r="P5" s="17" t="s">
        <v>18</v>
      </c>
      <c r="Q5" s="18" t="n">
        <v>0.00045462597294767</v>
      </c>
      <c r="R5" s="14" t="s">
        <v>19</v>
      </c>
      <c r="S5" s="15"/>
      <c r="T5" s="19" t="n">
        <f aca="false">Q5</f>
        <v>0.00045462597294767</v>
      </c>
      <c r="U5" s="20"/>
    </row>
    <row r="6" customFormat="false" ht="12.75" hidden="false" customHeight="false" outlineLevel="0" collapsed="false">
      <c r="A6" s="1" t="n">
        <v>52</v>
      </c>
      <c r="B6" s="0" t="n">
        <v>0.0345677996188526</v>
      </c>
      <c r="C6" s="12" t="n">
        <v>26216</v>
      </c>
      <c r="D6" s="12" t="b">
        <f aca="false">AND(A6&lt;=$S$3,A6&gt;=$S$4)</f>
        <v>1</v>
      </c>
      <c r="E6" s="2" t="n">
        <f aca="false">IF(D6,$Q$5*$A6+$Q$6,"OMIT")</f>
        <v>0.031381428266091</v>
      </c>
      <c r="F6" s="13" t="n">
        <f aca="false">IF(D6,E6-$B6,"OMIT")</f>
        <v>-0.00318637135276162</v>
      </c>
      <c r="G6" s="13" t="n">
        <f aca="false">IF(D6,ABS(F6)/$B6,"OMIT")</f>
        <v>0.0921774422408951</v>
      </c>
      <c r="H6" s="2" t="n">
        <f aca="false">MAX(MIN($T$3,$T$5*$A6+$T$6),$T$4)</f>
        <v>0.031381428266091</v>
      </c>
      <c r="I6" s="13" t="n">
        <f aca="false">H6-$B6</f>
        <v>-0.00318637135276162</v>
      </c>
      <c r="J6" s="13" t="n">
        <f aca="false">ABS(I6)/$B6</f>
        <v>0.0921774422408951</v>
      </c>
      <c r="K6" s="13"/>
      <c r="L6" s="0" t="n">
        <f aca="false">L5+1</f>
        <v>43</v>
      </c>
      <c r="M6" s="4" t="n">
        <f aca="false">COUNTIF(A:A,"&gt;"&amp;L6)/COUNTIF(A:A,"&gt;0")</f>
        <v>0.995348837209302</v>
      </c>
      <c r="N6" s="4" t="n">
        <f aca="false">1-M6</f>
        <v>0.00465116279069766</v>
      </c>
      <c r="O6" s="13"/>
      <c r="P6" s="17" t="s">
        <v>20</v>
      </c>
      <c r="Q6" s="18" t="n">
        <v>0.00774087767281212</v>
      </c>
      <c r="R6" s="14" t="s">
        <v>21</v>
      </c>
      <c r="S6" s="15"/>
      <c r="T6" s="19" t="n">
        <f aca="false">Q6</f>
        <v>0.00774087767281212</v>
      </c>
      <c r="U6" s="20"/>
    </row>
    <row r="7" customFormat="false" ht="12.75" hidden="false" customHeight="false" outlineLevel="0" collapsed="false">
      <c r="A7" s="1" t="n">
        <v>52.9</v>
      </c>
      <c r="B7" s="0" t="n">
        <v>0.032013854152399</v>
      </c>
      <c r="C7" s="12" t="n">
        <v>4099</v>
      </c>
      <c r="D7" s="12" t="b">
        <f aca="false">AND(A7&lt;=$S$3,A7&gt;=$S$4)</f>
        <v>1</v>
      </c>
      <c r="E7" s="2" t="n">
        <f aca="false">IF(D7,$Q$5*$A7+$Q$6,"OMIT")</f>
        <v>0.0317905916417439</v>
      </c>
      <c r="F7" s="13" t="n">
        <f aca="false">IF(D7,E7-$B7,"OMIT")</f>
        <v>-0.000223262510655159</v>
      </c>
      <c r="G7" s="13" t="n">
        <f aca="false">IF(D7,ABS(F7)/$B7,"OMIT")</f>
        <v>0.00697393414714574</v>
      </c>
      <c r="H7" s="2" t="n">
        <f aca="false">MAX(MIN($T$3,$T$5*$A7+$T$6),$T$4)</f>
        <v>0.0317905916417439</v>
      </c>
      <c r="I7" s="13" t="n">
        <f aca="false">H7-$B7</f>
        <v>-0.000223262510655159</v>
      </c>
      <c r="J7" s="13" t="n">
        <f aca="false">ABS(I7)/$B7</f>
        <v>0.00697393414714574</v>
      </c>
      <c r="K7" s="13"/>
      <c r="L7" s="0" t="n">
        <f aca="false">L6+1</f>
        <v>44</v>
      </c>
      <c r="M7" s="4" t="n">
        <f aca="false">COUNTIF(A:A,"&gt;"&amp;L7)/COUNTIF(A:A,"&gt;0")</f>
        <v>0.955813953488372</v>
      </c>
      <c r="N7" s="4" t="n">
        <f aca="false">1-M7</f>
        <v>0.0441860465116279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" t="n">
        <v>52.9</v>
      </c>
      <c r="B8" s="0" t="n">
        <v>0.038413991637338</v>
      </c>
      <c r="C8" s="12" t="n">
        <v>815</v>
      </c>
      <c r="D8" s="12" t="b">
        <f aca="false">AND(A8&lt;=$S$3,A8&gt;=$S$4)</f>
        <v>1</v>
      </c>
      <c r="E8" s="2" t="n">
        <f aca="false">IF(D8,$Q$5*$A8+$Q$6,"OMIT")</f>
        <v>0.0317905916417439</v>
      </c>
      <c r="F8" s="13" t="n">
        <f aca="false">IF(D8,E8-$B8,"OMIT")</f>
        <v>-0.00662339999559409</v>
      </c>
      <c r="G8" s="13" t="n">
        <f aca="false">IF(D8,ABS(F8)/$B8,"OMIT")</f>
        <v>0.172421550411237</v>
      </c>
      <c r="H8" s="2" t="n">
        <f aca="false">MAX(MIN($T$3,$T$5*$A8+$T$6),$T$4)</f>
        <v>0.0317905916417439</v>
      </c>
      <c r="I8" s="13" t="n">
        <f aca="false">H8-$B8</f>
        <v>-0.00662339999559409</v>
      </c>
      <c r="J8" s="13" t="n">
        <f aca="false">ABS(I8)/$B8</f>
        <v>0.172421550411237</v>
      </c>
      <c r="K8" s="13"/>
      <c r="L8" s="0" t="n">
        <f aca="false">L7+1</f>
        <v>45</v>
      </c>
      <c r="M8" s="4" t="n">
        <f aca="false">COUNTIF(A:A,"&gt;"&amp;L8)/COUNTIF(A:A,"&gt;0")</f>
        <v>0.925581395348837</v>
      </c>
      <c r="N8" s="4" t="n">
        <f aca="false">1-M8</f>
        <v>0.0744186046511628</v>
      </c>
      <c r="O8" s="13"/>
      <c r="P8" s="24" t="s">
        <v>22</v>
      </c>
      <c r="Q8" s="25" t="n">
        <f aca="false">SUM(G:G)/COUNTIF(D:D,"TRUE")</f>
        <v>0.102148940263671</v>
      </c>
      <c r="S8" s="26"/>
      <c r="T8" s="27" t="n">
        <f aca="false">SUM(J:J)/COUNT(J:J)</f>
        <v>0.1024211264916</v>
      </c>
      <c r="U8" s="28"/>
    </row>
    <row r="9" customFormat="false" ht="12.75" hidden="false" customHeight="false" outlineLevel="0" collapsed="false">
      <c r="A9" s="1" t="n">
        <v>53.3088888888889</v>
      </c>
      <c r="B9" s="0" t="n">
        <v>0.0327338022872695</v>
      </c>
      <c r="C9" s="12" t="n">
        <v>15</v>
      </c>
      <c r="D9" s="12" t="b">
        <f aca="false">AND(A9&lt;=$S$3,A9&gt;=$S$4)</f>
        <v>1</v>
      </c>
      <c r="E9" s="2" t="n">
        <f aca="false">IF(D9,$Q$5*$A9+$Q$6,"OMIT")</f>
        <v>0.0319764831506825</v>
      </c>
      <c r="F9" s="13" t="n">
        <f aca="false">IF(D9,E9-$B9,"OMIT")</f>
        <v>-0.000757319136586977</v>
      </c>
      <c r="G9" s="13" t="n">
        <f aca="false">IF(D9,ABS(F9)/$B9,"OMIT")</f>
        <v>0.0231356910492951</v>
      </c>
      <c r="H9" s="2" t="n">
        <f aca="false">MAX(MIN($T$3,$T$5*$A9+$T$6),$T$4)</f>
        <v>0.0319764831506825</v>
      </c>
      <c r="I9" s="13" t="n">
        <f aca="false">H9-$B9</f>
        <v>-0.000757319136586977</v>
      </c>
      <c r="J9" s="13" t="n">
        <f aca="false">ABS(I9)/$B9</f>
        <v>0.0231356910492951</v>
      </c>
      <c r="K9" s="13"/>
      <c r="L9" s="0" t="n">
        <f aca="false">L8+1</f>
        <v>46</v>
      </c>
      <c r="M9" s="4" t="n">
        <f aca="false">COUNTIF(A:A,"&gt;"&amp;L9)/COUNTIF(A:A,"&gt;0")</f>
        <v>0.841860465116279</v>
      </c>
      <c r="N9" s="4" t="n">
        <f aca="false">1-M9</f>
        <v>0.158139534883721</v>
      </c>
      <c r="O9" s="13"/>
    </row>
    <row r="10" customFormat="false" ht="12.75" hidden="false" customHeight="false" outlineLevel="0" collapsed="false">
      <c r="A10" s="1" t="n">
        <v>53.3088888888889</v>
      </c>
      <c r="B10" s="0" t="n">
        <v>0.0334777223430796</v>
      </c>
      <c r="C10" s="12" t="n">
        <v>92</v>
      </c>
      <c r="D10" s="12" t="b">
        <f aca="false">AND(A10&lt;=$S$3,A10&gt;=$S$4)</f>
        <v>1</v>
      </c>
      <c r="E10" s="2" t="n">
        <f aca="false">IF(D10,$Q$5*$A10+$Q$6,"OMIT")</f>
        <v>0.0319764831506825</v>
      </c>
      <c r="F10" s="13" t="n">
        <f aca="false">IF(D10,E10-$B10,"OMIT")</f>
        <v>-0.00150123919239716</v>
      </c>
      <c r="G10" s="13" t="n">
        <f aca="false">IF(D10,ABS(F10)/$B10,"OMIT")</f>
        <v>0.0448429309799651</v>
      </c>
      <c r="H10" s="2" t="n">
        <f aca="false">MAX(MIN($T$3,$T$5*$A10+$T$6),$T$4)</f>
        <v>0.0319764831506825</v>
      </c>
      <c r="I10" s="13" t="n">
        <f aca="false">H10-$B10</f>
        <v>-0.00150123919239716</v>
      </c>
      <c r="J10" s="13" t="n">
        <f aca="false">ABS(I10)/$B10</f>
        <v>0.0448429309799651</v>
      </c>
      <c r="K10" s="13"/>
      <c r="L10" s="0" t="n">
        <f aca="false">L9+1</f>
        <v>47</v>
      </c>
      <c r="M10" s="4" t="n">
        <f aca="false">COUNTIF(A:A,"&gt;"&amp;L10)/COUNTIF(A:A,"&gt;0")</f>
        <v>0.806976744186047</v>
      </c>
      <c r="N10" s="4" t="n">
        <f aca="false">1-M10</f>
        <v>0.193023255813954</v>
      </c>
      <c r="O10" s="13"/>
      <c r="R10" s="14"/>
      <c r="S10" s="14"/>
      <c r="U10" s="14"/>
    </row>
    <row r="11" customFormat="false" ht="12.75" hidden="false" customHeight="false" outlineLevel="0" collapsed="false">
      <c r="A11" s="1" t="n">
        <v>53.3088888888889</v>
      </c>
      <c r="B11" s="0" t="n">
        <v>0.0351853979619084</v>
      </c>
      <c r="C11" s="12" t="n">
        <v>115</v>
      </c>
      <c r="D11" s="12" t="b">
        <f aca="false">AND(A11&lt;=$S$3,A11&gt;=$S$4)</f>
        <v>1</v>
      </c>
      <c r="E11" s="2" t="n">
        <f aca="false">IF(D11,$Q$5*$A11+$Q$6,"OMIT")</f>
        <v>0.0319764831506825</v>
      </c>
      <c r="F11" s="13" t="n">
        <f aca="false">IF(D11,E11-$B11,"OMIT")</f>
        <v>-0.00320891481122593</v>
      </c>
      <c r="G11" s="13" t="n">
        <f aca="false">IF(D11,ABS(F11)/$B11,"OMIT")</f>
        <v>0.0912001852217188</v>
      </c>
      <c r="H11" s="2" t="n">
        <f aca="false">MAX(MIN($T$3,$T$5*$A11+$T$6),$T$4)</f>
        <v>0.0319764831506825</v>
      </c>
      <c r="I11" s="13" t="n">
        <f aca="false">H11-$B11</f>
        <v>-0.00320891481122593</v>
      </c>
      <c r="J11" s="13" t="n">
        <f aca="false">ABS(I11)/$B11</f>
        <v>0.0912001852217188</v>
      </c>
      <c r="K11" s="13"/>
      <c r="L11" s="0" t="n">
        <f aca="false">L10+1</f>
        <v>48</v>
      </c>
      <c r="M11" s="4" t="n">
        <f aca="false">COUNTIF(A:A,"&gt;"&amp;L11)/COUNTIF(A:A,"&gt;0")</f>
        <v>0.709302325581395</v>
      </c>
      <c r="N11" s="4" t="n">
        <f aca="false">1-M11</f>
        <v>0.290697674418605</v>
      </c>
      <c r="O11" s="13"/>
      <c r="R11" s="14"/>
      <c r="S11" s="14"/>
      <c r="U11" s="14"/>
    </row>
    <row r="12" customFormat="false" ht="12.75" hidden="false" customHeight="false" outlineLevel="0" collapsed="false">
      <c r="A12" s="1" t="n">
        <v>53.3088888888889</v>
      </c>
      <c r="B12" s="0" t="n">
        <v>0.0331707716205778</v>
      </c>
      <c r="C12" s="12" t="n">
        <v>32</v>
      </c>
      <c r="D12" s="12" t="b">
        <f aca="false">AND(A12&lt;=$S$3,A12&gt;=$S$4)</f>
        <v>1</v>
      </c>
      <c r="E12" s="2" t="n">
        <f aca="false">IF(D12,$Q$5*$A12+$Q$6,"OMIT")</f>
        <v>0.0319764831506825</v>
      </c>
      <c r="F12" s="13" t="n">
        <f aca="false">IF(D12,E12-$B12,"OMIT")</f>
        <v>-0.00119428846989535</v>
      </c>
      <c r="G12" s="13" t="n">
        <f aca="false">IF(D12,ABS(F12)/$B12,"OMIT")</f>
        <v>0.0360042414314673</v>
      </c>
      <c r="H12" s="2" t="n">
        <f aca="false">MAX(MIN($T$3,$T$5*$A12+$T$6),$T$4)</f>
        <v>0.0319764831506825</v>
      </c>
      <c r="I12" s="13" t="n">
        <f aca="false">H12-$B12</f>
        <v>-0.00119428846989535</v>
      </c>
      <c r="J12" s="13" t="n">
        <f aca="false">ABS(I12)/$B12</f>
        <v>0.0360042414314673</v>
      </c>
      <c r="K12" s="13"/>
      <c r="L12" s="0" t="n">
        <f aca="false">L11+1</f>
        <v>49</v>
      </c>
      <c r="M12" s="4" t="n">
        <f aca="false">COUNTIF(A:A,"&gt;"&amp;L12)/COUNTIF(A:A,"&gt;0")</f>
        <v>0.632558139534884</v>
      </c>
      <c r="N12" s="4" t="n">
        <f aca="false">1-M12</f>
        <v>0.367441860465116</v>
      </c>
      <c r="O12" s="13"/>
      <c r="U12" s="14"/>
    </row>
    <row r="13" customFormat="false" ht="12.75" hidden="false" customHeight="false" outlineLevel="0" collapsed="false">
      <c r="A13" s="1" t="n">
        <v>53.3088888888889</v>
      </c>
      <c r="B13" s="0" t="n">
        <v>0.0341587663342183</v>
      </c>
      <c r="C13" s="12" t="n">
        <v>62</v>
      </c>
      <c r="D13" s="12" t="b">
        <f aca="false">AND(A13&lt;=$S$3,A13&gt;=$S$4)</f>
        <v>1</v>
      </c>
      <c r="E13" s="2" t="n">
        <f aca="false">IF(D13,$Q$5*$A13+$Q$6,"OMIT")</f>
        <v>0.0319764831506825</v>
      </c>
      <c r="F13" s="13" t="n">
        <f aca="false">IF(D13,E13-$B13,"OMIT")</f>
        <v>-0.00218228318353578</v>
      </c>
      <c r="G13" s="13" t="n">
        <f aca="false">IF(D13,ABS(F13)/$B13,"OMIT")</f>
        <v>0.0638864753540497</v>
      </c>
      <c r="H13" s="2" t="n">
        <f aca="false">MAX(MIN($T$3,$T$5*$A13+$T$6),$T$4)</f>
        <v>0.0319764831506825</v>
      </c>
      <c r="I13" s="13" t="n">
        <f aca="false">H13-$B13</f>
        <v>-0.00218228318353578</v>
      </c>
      <c r="J13" s="13" t="n">
        <f aca="false">ABS(I13)/$B13</f>
        <v>0.0638864753540497</v>
      </c>
      <c r="K13" s="13"/>
      <c r="L13" s="0" t="n">
        <f aca="false">L12+1</f>
        <v>50</v>
      </c>
      <c r="M13" s="4" t="n">
        <f aca="false">COUNTIF(A:A,"&gt;"&amp;L13)/COUNTIF(A:A,"&gt;0")</f>
        <v>0.606976744186047</v>
      </c>
      <c r="N13" s="4" t="n">
        <f aca="false">1-M13</f>
        <v>0.393023255813954</v>
      </c>
      <c r="O13" s="13"/>
      <c r="U13" s="14"/>
    </row>
    <row r="14" customFormat="false" ht="12.75" hidden="false" customHeight="false" outlineLevel="0" collapsed="false">
      <c r="A14" s="1" t="n">
        <v>53.3088888888889</v>
      </c>
      <c r="B14" s="0" t="n">
        <v>0.0347977681877614</v>
      </c>
      <c r="C14" s="12" t="n">
        <v>243</v>
      </c>
      <c r="D14" s="12" t="b">
        <f aca="false">AND(A14&lt;=$S$3,A14&gt;=$S$4)</f>
        <v>1</v>
      </c>
      <c r="E14" s="2" t="n">
        <f aca="false">IF(D14,$Q$5*$A14+$Q$6,"OMIT")</f>
        <v>0.0319764831506825</v>
      </c>
      <c r="F14" s="13" t="n">
        <f aca="false">IF(D14,E14-$B14,"OMIT")</f>
        <v>-0.00282128503707891</v>
      </c>
      <c r="G14" s="13" t="n">
        <f aca="false">IF(D14,ABS(F14)/$B14,"OMIT")</f>
        <v>0.0810766087599599</v>
      </c>
      <c r="H14" s="2" t="n">
        <f aca="false">MAX(MIN($T$3,$T$5*$A14+$T$6),$T$4)</f>
        <v>0.0319764831506825</v>
      </c>
      <c r="I14" s="13" t="n">
        <f aca="false">H14-$B14</f>
        <v>-0.00282128503707891</v>
      </c>
      <c r="J14" s="13" t="n">
        <f aca="false">ABS(I14)/$B14</f>
        <v>0.0810766087599599</v>
      </c>
      <c r="K14" s="13"/>
      <c r="L14" s="0" t="n">
        <f aca="false">L13+1</f>
        <v>51</v>
      </c>
      <c r="M14" s="4" t="n">
        <f aca="false">COUNTIF(A:A,"&gt;"&amp;L14)/COUNTIF(A:A,"&gt;0")</f>
        <v>0.546511627906977</v>
      </c>
      <c r="N14" s="4" t="n">
        <f aca="false">1-M14</f>
        <v>0.453488372093023</v>
      </c>
      <c r="O14" s="13"/>
    </row>
    <row r="15" customFormat="false" ht="12.75" hidden="false" customHeight="false" outlineLevel="0" collapsed="false">
      <c r="A15" s="1" t="n">
        <v>53.3041666666667</v>
      </c>
      <c r="B15" s="0" t="n">
        <v>0.0304885239611523</v>
      </c>
      <c r="C15" s="12" t="n">
        <v>427</v>
      </c>
      <c r="D15" s="12" t="b">
        <f aca="false">AND(A15&lt;=$S$3,A15&gt;=$S$4)</f>
        <v>1</v>
      </c>
      <c r="E15" s="2" t="n">
        <f aca="false">IF(D15,$Q$5*$A15+$Q$6,"OMIT")</f>
        <v>0.0319743363058102</v>
      </c>
      <c r="F15" s="13" t="n">
        <f aca="false">IF(D15,E15-$B15,"OMIT")</f>
        <v>0.00148581234465797</v>
      </c>
      <c r="G15" s="13" t="n">
        <f aca="false">IF(D15,ABS(F15)/$B15,"OMIT")</f>
        <v>0.0487334954801734</v>
      </c>
      <c r="H15" s="2" t="n">
        <f aca="false">MAX(MIN($T$3,$T$5*$A15+$T$6),$T$4)</f>
        <v>0.0319743363058102</v>
      </c>
      <c r="I15" s="13" t="n">
        <f aca="false">H15-$B15</f>
        <v>0.00148581234465797</v>
      </c>
      <c r="J15" s="13" t="n">
        <f aca="false">ABS(I15)/$B15</f>
        <v>0.0487334954801734</v>
      </c>
      <c r="K15" s="13"/>
      <c r="L15" s="0" t="n">
        <f aca="false">L14+1</f>
        <v>52</v>
      </c>
      <c r="M15" s="4" t="n">
        <f aca="false">COUNTIF(A:A,"&gt;"&amp;L15)/COUNTIF(A:A,"&gt;0")</f>
        <v>0.516279069767442</v>
      </c>
      <c r="N15" s="4" t="n">
        <f aca="false">1-M15</f>
        <v>0.483720930232558</v>
      </c>
      <c r="O15" s="13"/>
    </row>
    <row r="16" customFormat="false" ht="12.75" hidden="false" customHeight="false" outlineLevel="0" collapsed="false">
      <c r="A16" s="1" t="n">
        <v>53.3041666666667</v>
      </c>
      <c r="B16" s="0" t="n">
        <v>0.0277329548051476</v>
      </c>
      <c r="C16" s="12" t="n">
        <v>335</v>
      </c>
      <c r="D16" s="12" t="b">
        <f aca="false">AND(A16&lt;=$S$3,A16&gt;=$S$4)</f>
        <v>1</v>
      </c>
      <c r="E16" s="2" t="n">
        <f aca="false">IF(D16,$Q$5*$A16+$Q$6,"OMIT")</f>
        <v>0.0319743363058102</v>
      </c>
      <c r="F16" s="13" t="n">
        <f aca="false">IF(D16,E16-$B16,"OMIT")</f>
        <v>0.00424138150066268</v>
      </c>
      <c r="G16" s="13" t="n">
        <f aca="false">IF(D16,ABS(F16)/$B16,"OMIT")</f>
        <v>0.152936516518443</v>
      </c>
      <c r="H16" s="2" t="n">
        <f aca="false">MAX(MIN($T$3,$T$5*$A16+$T$6),$T$4)</f>
        <v>0.0319743363058102</v>
      </c>
      <c r="I16" s="13" t="n">
        <f aca="false">H16-$B16</f>
        <v>0.00424138150066268</v>
      </c>
      <c r="J16" s="13" t="n">
        <f aca="false">ABS(I16)/$B16</f>
        <v>0.152936516518443</v>
      </c>
      <c r="K16" s="13"/>
      <c r="L16" s="0" t="n">
        <f aca="false">L15+1</f>
        <v>53</v>
      </c>
      <c r="M16" s="4" t="n">
        <f aca="false">COUNTIF(A:A,"&gt;"&amp;L16)/COUNTIF(A:A,"&gt;0")</f>
        <v>0.511627906976744</v>
      </c>
      <c r="N16" s="4" t="n">
        <f aca="false">1-M16</f>
        <v>0.488372093023256</v>
      </c>
      <c r="O16" s="13"/>
    </row>
    <row r="17" customFormat="false" ht="12.75" hidden="false" customHeight="false" outlineLevel="0" collapsed="false">
      <c r="A17" s="1" t="n">
        <v>53.3041666666667</v>
      </c>
      <c r="B17" s="0" t="n">
        <v>0.0298125815034434</v>
      </c>
      <c r="C17" s="12" t="n">
        <v>605</v>
      </c>
      <c r="D17" s="12" t="b">
        <f aca="false">AND(A17&lt;=$S$3,A17&gt;=$S$4)</f>
        <v>1</v>
      </c>
      <c r="E17" s="2" t="n">
        <f aca="false">IF(D17,$Q$5*$A17+$Q$6,"OMIT")</f>
        <v>0.0319743363058102</v>
      </c>
      <c r="F17" s="13" t="n">
        <f aca="false">IF(D17,E17-$B17,"OMIT")</f>
        <v>0.00216175480236688</v>
      </c>
      <c r="G17" s="13" t="n">
        <f aca="false">IF(D17,ABS(F17)/$B17,"OMIT")</f>
        <v>0.0725114932471444</v>
      </c>
      <c r="H17" s="2" t="n">
        <f aca="false">MAX(MIN($T$3,$T$5*$A17+$T$6),$T$4)</f>
        <v>0.0319743363058102</v>
      </c>
      <c r="I17" s="13" t="n">
        <f aca="false">H17-$B17</f>
        <v>0.00216175480236688</v>
      </c>
      <c r="J17" s="13" t="n">
        <f aca="false">ABS(I17)/$B17</f>
        <v>0.0725114932471444</v>
      </c>
      <c r="K17" s="13"/>
      <c r="L17" s="0" t="n">
        <f aca="false">L16+1</f>
        <v>54</v>
      </c>
      <c r="M17" s="4" t="n">
        <f aca="false">COUNTIF(A:A,"&gt;"&amp;L17)/COUNTIF(A:A,"&gt;0")</f>
        <v>0.455813953488372</v>
      </c>
      <c r="N17" s="4" t="n">
        <f aca="false">1-M17</f>
        <v>0.544186046511628</v>
      </c>
      <c r="O17" s="13"/>
    </row>
    <row r="18" customFormat="false" ht="12.75" hidden="false" customHeight="false" outlineLevel="0" collapsed="false">
      <c r="A18" s="1" t="n">
        <v>54.6241666666667</v>
      </c>
      <c r="B18" s="0" t="n">
        <v>0.0253490051935724</v>
      </c>
      <c r="C18" s="12" t="n">
        <v>775</v>
      </c>
      <c r="D18" s="12" t="b">
        <f aca="false">AND(A18&lt;=$S$3,A18&gt;=$S$4)</f>
        <v>1</v>
      </c>
      <c r="E18" s="2" t="n">
        <f aca="false">IF(D18,$Q$5*$A18+$Q$6,"OMIT")</f>
        <v>0.0325744425901012</v>
      </c>
      <c r="F18" s="13" t="n">
        <f aca="false">IF(D18,E18-$B18,"OMIT")</f>
        <v>0.00722543739652873</v>
      </c>
      <c r="G18" s="13" t="n">
        <f aca="false">IF(D18,ABS(F18)/$B18,"OMIT")</f>
        <v>0.285038301951227</v>
      </c>
      <c r="H18" s="2" t="n">
        <f aca="false">MAX(MIN($T$3,$T$5*$A18+$T$6),$T$4)</f>
        <v>0.0325744425901012</v>
      </c>
      <c r="I18" s="13" t="n">
        <f aca="false">H18-$B18</f>
        <v>0.00722543739652873</v>
      </c>
      <c r="J18" s="13" t="n">
        <f aca="false">ABS(I18)/$B18</f>
        <v>0.285038301951227</v>
      </c>
      <c r="K18" s="13"/>
      <c r="L18" s="0" t="n">
        <f aca="false">L17+1</f>
        <v>55</v>
      </c>
      <c r="M18" s="4" t="n">
        <f aca="false">COUNTIF(A:A,"&gt;"&amp;L18)/COUNTIF(A:A,"&gt;0")</f>
        <v>0.367441860465116</v>
      </c>
      <c r="N18" s="4" t="n">
        <f aca="false">1-M18</f>
        <v>0.632558139534884</v>
      </c>
      <c r="O18" s="13"/>
    </row>
    <row r="19" customFormat="false" ht="12.75" hidden="false" customHeight="false" outlineLevel="0" collapsed="false">
      <c r="A19" s="1" t="n">
        <v>54.6241666666667</v>
      </c>
      <c r="B19" s="0" t="n">
        <v>0.0253515424994578</v>
      </c>
      <c r="C19" s="12" t="n">
        <v>4450</v>
      </c>
      <c r="D19" s="12" t="b">
        <f aca="false">AND(A19&lt;=$S$3,A19&gt;=$S$4)</f>
        <v>1</v>
      </c>
      <c r="E19" s="2" t="n">
        <f aca="false">IF(D19,$Q$5*$A19+$Q$6,"OMIT")</f>
        <v>0.0325744425901012</v>
      </c>
      <c r="F19" s="13" t="n">
        <f aca="false">IF(D19,E19-$B19,"OMIT")</f>
        <v>0.0072229000906434</v>
      </c>
      <c r="G19" s="13" t="n">
        <f aca="false">IF(D19,ABS(F19)/$B19,"OMIT")</f>
        <v>0.284909689057298</v>
      </c>
      <c r="H19" s="2" t="n">
        <f aca="false">MAX(MIN($T$3,$T$5*$A19+$T$6),$T$4)</f>
        <v>0.0325744425901012</v>
      </c>
      <c r="I19" s="13" t="n">
        <f aca="false">H19-$B19</f>
        <v>0.0072229000906434</v>
      </c>
      <c r="J19" s="13" t="n">
        <f aca="false">ABS(I19)/$B19</f>
        <v>0.284909689057298</v>
      </c>
      <c r="K19" s="13"/>
      <c r="L19" s="0" t="n">
        <f aca="false">L18+1</f>
        <v>56</v>
      </c>
      <c r="M19" s="4" t="n">
        <f aca="false">COUNTIF(A:A,"&gt;"&amp;L19)/COUNTIF(A:A,"&gt;0")</f>
        <v>0.334883720930233</v>
      </c>
      <c r="N19" s="4" t="n">
        <f aca="false">1-M19</f>
        <v>0.665116279069767</v>
      </c>
      <c r="O19" s="13"/>
      <c r="T19" s="4"/>
    </row>
    <row r="20" customFormat="false" ht="12.75" hidden="false" customHeight="false" outlineLevel="0" collapsed="false">
      <c r="A20" s="1" t="n">
        <v>54.6241666666667</v>
      </c>
      <c r="B20" s="0" t="n">
        <v>0.0278206478031765</v>
      </c>
      <c r="C20" s="12" t="n">
        <v>13373</v>
      </c>
      <c r="D20" s="12" t="b">
        <f aca="false">AND(A20&lt;=$S$3,A20&gt;=$S$4)</f>
        <v>1</v>
      </c>
      <c r="E20" s="2" t="n">
        <f aca="false">IF(D20,$Q$5*$A20+$Q$6,"OMIT")</f>
        <v>0.0325744425901012</v>
      </c>
      <c r="F20" s="13" t="n">
        <f aca="false">IF(D20,E20-$B20,"OMIT")</f>
        <v>0.00475379478692463</v>
      </c>
      <c r="G20" s="13" t="n">
        <f aca="false">IF(D20,ABS(F20)/$B20,"OMIT")</f>
        <v>0.170872900608082</v>
      </c>
      <c r="H20" s="2" t="n">
        <f aca="false">MAX(MIN($T$3,$T$5*$A20+$T$6),$T$4)</f>
        <v>0.0325744425901012</v>
      </c>
      <c r="I20" s="13" t="n">
        <f aca="false">H20-$B20</f>
        <v>0.00475379478692463</v>
      </c>
      <c r="J20" s="13" t="n">
        <f aca="false">ABS(I20)/$B20</f>
        <v>0.170872900608082</v>
      </c>
      <c r="K20" s="13"/>
      <c r="L20" s="0" t="n">
        <f aca="false">L19+1</f>
        <v>57</v>
      </c>
      <c r="M20" s="4" t="n">
        <f aca="false">COUNTIF(A:A,"&gt;"&amp;L20)/COUNTIF(A:A,"&gt;0")</f>
        <v>0.334883720930233</v>
      </c>
      <c r="N20" s="4" t="n">
        <f aca="false">1-M20</f>
        <v>0.665116279069767</v>
      </c>
      <c r="O20" s="13"/>
    </row>
    <row r="21" customFormat="false" ht="12.75" hidden="false" customHeight="false" outlineLevel="0" collapsed="false">
      <c r="A21" s="1" t="n">
        <v>54.6241666666667</v>
      </c>
      <c r="B21" s="0" t="n">
        <v>0.025707661114612</v>
      </c>
      <c r="C21" s="12" t="n">
        <v>3109</v>
      </c>
      <c r="D21" s="12" t="b">
        <f aca="false">AND(A21&lt;=$S$3,A21&gt;=$S$4)</f>
        <v>1</v>
      </c>
      <c r="E21" s="2" t="n">
        <f aca="false">IF(D21,$Q$5*$A21+$Q$6,"OMIT")</f>
        <v>0.0325744425901012</v>
      </c>
      <c r="F21" s="13" t="n">
        <f aca="false">IF(D21,E21-$B21,"OMIT")</f>
        <v>0.00686678147548921</v>
      </c>
      <c r="G21" s="13" t="n">
        <f aca="false">IF(D21,ABS(F21)/$B21,"OMIT")</f>
        <v>0.267110315671082</v>
      </c>
      <c r="H21" s="2" t="n">
        <f aca="false">MAX(MIN($T$3,$T$5*$A21+$T$6),$T$4)</f>
        <v>0.0325744425901012</v>
      </c>
      <c r="I21" s="13" t="n">
        <f aca="false">H21-$B21</f>
        <v>0.00686678147548921</v>
      </c>
      <c r="J21" s="13" t="n">
        <f aca="false">ABS(I21)/$B21</f>
        <v>0.267110315671082</v>
      </c>
      <c r="K21" s="13"/>
      <c r="L21" s="0" t="n">
        <f aca="false">L20+1</f>
        <v>58</v>
      </c>
      <c r="M21" s="4" t="n">
        <f aca="false">COUNTIF(A:A,"&gt;"&amp;L21)/COUNTIF(A:A,"&gt;0")</f>
        <v>0.286046511627907</v>
      </c>
      <c r="N21" s="4" t="n">
        <f aca="false">1-M21</f>
        <v>0.713953488372093</v>
      </c>
      <c r="O21" s="13"/>
    </row>
    <row r="22" customFormat="false" ht="12.75" hidden="false" customHeight="false" outlineLevel="0" collapsed="false">
      <c r="A22" s="1" t="n">
        <v>54.6241666666667</v>
      </c>
      <c r="B22" s="0" t="n">
        <v>0.0253490051935724</v>
      </c>
      <c r="C22" s="12" t="n">
        <v>1718</v>
      </c>
      <c r="D22" s="12" t="b">
        <f aca="false">AND(A22&lt;=$S$3,A22&gt;=$S$4)</f>
        <v>1</v>
      </c>
      <c r="E22" s="2" t="n">
        <f aca="false">IF(D22,$Q$5*$A22+$Q$6,"OMIT")</f>
        <v>0.0325744425901012</v>
      </c>
      <c r="F22" s="13" t="n">
        <f aca="false">IF(D22,E22-$B22,"OMIT")</f>
        <v>0.00722543739652873</v>
      </c>
      <c r="G22" s="13" t="n">
        <f aca="false">IF(D22,ABS(F22)/$B22,"OMIT")</f>
        <v>0.285038301951227</v>
      </c>
      <c r="H22" s="2" t="n">
        <f aca="false">MAX(MIN($T$3,$T$5*$A22+$T$6),$T$4)</f>
        <v>0.0325744425901012</v>
      </c>
      <c r="I22" s="13" t="n">
        <f aca="false">H22-$B22</f>
        <v>0.00722543739652873</v>
      </c>
      <c r="J22" s="13" t="n">
        <f aca="false">ABS(I22)/$B22</f>
        <v>0.285038301951227</v>
      </c>
      <c r="K22" s="13"/>
      <c r="L22" s="0" t="n">
        <f aca="false">L21+1</f>
        <v>59</v>
      </c>
      <c r="M22" s="4" t="n">
        <f aca="false">COUNTIF(A:A,"&gt;"&amp;L22)/COUNTIF(A:A,"&gt;0")</f>
        <v>0.286046511627907</v>
      </c>
      <c r="N22" s="4" t="n">
        <f aca="false">1-M22</f>
        <v>0.713953488372093</v>
      </c>
      <c r="O22" s="13"/>
      <c r="T22" s="4"/>
    </row>
    <row r="23" customFormat="false" ht="12.75" hidden="false" customHeight="false" outlineLevel="0" collapsed="false">
      <c r="A23" s="1" t="n">
        <v>54.6241666666667</v>
      </c>
      <c r="B23" s="0" t="n">
        <v>0.0253515424994578</v>
      </c>
      <c r="C23" s="12" t="n">
        <v>8490</v>
      </c>
      <c r="D23" s="12" t="b">
        <f aca="false">AND(A23&lt;=$S$3,A23&gt;=$S$4)</f>
        <v>1</v>
      </c>
      <c r="E23" s="2" t="n">
        <f aca="false">IF(D23,$Q$5*$A23+$Q$6,"OMIT")</f>
        <v>0.0325744425901012</v>
      </c>
      <c r="F23" s="13" t="n">
        <f aca="false">IF(D23,E23-$B23,"OMIT")</f>
        <v>0.0072229000906434</v>
      </c>
      <c r="G23" s="13" t="n">
        <f aca="false">IF(D23,ABS(F23)/$B23,"OMIT")</f>
        <v>0.284909689057298</v>
      </c>
      <c r="H23" s="2" t="n">
        <f aca="false">MAX(MIN($T$3,$T$5*$A23+$T$6),$T$4)</f>
        <v>0.0325744425901012</v>
      </c>
      <c r="I23" s="13" t="n">
        <f aca="false">H23-$B23</f>
        <v>0.0072229000906434</v>
      </c>
      <c r="J23" s="13" t="n">
        <f aca="false">ABS(I23)/$B23</f>
        <v>0.284909689057298</v>
      </c>
      <c r="K23" s="13"/>
      <c r="L23" s="0" t="n">
        <f aca="false">L22+1</f>
        <v>60</v>
      </c>
      <c r="M23" s="4" t="n">
        <f aca="false">COUNTIF(A:A,"&gt;"&amp;L23)/COUNTIF(A:A,"&gt;0")</f>
        <v>0.272093023255814</v>
      </c>
      <c r="N23" s="4" t="n">
        <f aca="false">1-M23</f>
        <v>0.727906976744186</v>
      </c>
      <c r="O23" s="13"/>
    </row>
    <row r="24" customFormat="false" ht="12.75" hidden="false" customHeight="false" outlineLevel="0" collapsed="false">
      <c r="A24" s="1" t="n">
        <v>54.6241666666667</v>
      </c>
      <c r="B24" s="0" t="n">
        <v>0.0278206478031765</v>
      </c>
      <c r="C24" s="12" t="n">
        <v>9504</v>
      </c>
      <c r="D24" s="12" t="b">
        <f aca="false">AND(A24&lt;=$S$3,A24&gt;=$S$4)</f>
        <v>1</v>
      </c>
      <c r="E24" s="2" t="n">
        <f aca="false">IF(D24,$Q$5*$A24+$Q$6,"OMIT")</f>
        <v>0.0325744425901012</v>
      </c>
      <c r="F24" s="13" t="n">
        <f aca="false">IF(D24,E24-$B24,"OMIT")</f>
        <v>0.00475379478692463</v>
      </c>
      <c r="G24" s="13" t="n">
        <f aca="false">IF(D24,ABS(F24)/$B24,"OMIT")</f>
        <v>0.170872900608082</v>
      </c>
      <c r="H24" s="2" t="n">
        <f aca="false">MAX(MIN($T$3,$T$5*$A24+$T$6),$T$4)</f>
        <v>0.0325744425901012</v>
      </c>
      <c r="I24" s="13" t="n">
        <f aca="false">H24-$B24</f>
        <v>0.00475379478692463</v>
      </c>
      <c r="J24" s="13" t="n">
        <f aca="false">ABS(I24)/$B24</f>
        <v>0.170872900608082</v>
      </c>
      <c r="K24" s="13"/>
      <c r="L24" s="0" t="n">
        <f aca="false">L23+1</f>
        <v>61</v>
      </c>
      <c r="M24" s="4" t="n">
        <f aca="false">COUNTIF(A:A,"&gt;"&amp;L24)/COUNTIF(A:A,"&gt;0")</f>
        <v>0.223255813953488</v>
      </c>
      <c r="N24" s="4" t="n">
        <f aca="false">1-M24</f>
        <v>0.776744186046512</v>
      </c>
      <c r="O24" s="13"/>
    </row>
    <row r="25" customFormat="false" ht="12.75" hidden="false" customHeight="false" outlineLevel="0" collapsed="false">
      <c r="A25" s="1" t="n">
        <v>54.6241666666667</v>
      </c>
      <c r="B25" s="0" t="n">
        <v>0.025707661114612</v>
      </c>
      <c r="C25" s="12" t="n">
        <v>1560</v>
      </c>
      <c r="D25" s="12" t="b">
        <f aca="false">AND(A25&lt;=$S$3,A25&gt;=$S$4)</f>
        <v>1</v>
      </c>
      <c r="E25" s="2" t="n">
        <f aca="false">IF(D25,$Q$5*$A25+$Q$6,"OMIT")</f>
        <v>0.0325744425901012</v>
      </c>
      <c r="F25" s="13" t="n">
        <f aca="false">IF(D25,E25-$B25,"OMIT")</f>
        <v>0.00686678147548921</v>
      </c>
      <c r="G25" s="13" t="n">
        <f aca="false">IF(D25,ABS(F25)/$B25,"OMIT")</f>
        <v>0.267110315671082</v>
      </c>
      <c r="H25" s="2" t="n">
        <f aca="false">MAX(MIN($T$3,$T$5*$A25+$T$6),$T$4)</f>
        <v>0.0325744425901012</v>
      </c>
      <c r="I25" s="13" t="n">
        <f aca="false">H25-$B25</f>
        <v>0.00686678147548921</v>
      </c>
      <c r="J25" s="13" t="n">
        <f aca="false">ABS(I25)/$B25</f>
        <v>0.267110315671082</v>
      </c>
      <c r="K25" s="13"/>
      <c r="L25" s="0" t="n">
        <f aca="false">L24+1</f>
        <v>62</v>
      </c>
      <c r="M25" s="4" t="n">
        <f aca="false">COUNTIF(A:A,"&gt;"&amp;L25)/COUNTIF(A:A,"&gt;0")</f>
        <v>0.223255813953488</v>
      </c>
      <c r="N25" s="4" t="n">
        <f aca="false">1-M25</f>
        <v>0.776744186046512</v>
      </c>
      <c r="O25" s="13"/>
    </row>
    <row r="26" customFormat="false" ht="12.75" hidden="false" customHeight="false" outlineLevel="0" collapsed="false">
      <c r="A26" s="1" t="n">
        <v>57.3069791666667</v>
      </c>
      <c r="B26" s="0" t="n">
        <v>0.0316297189897335</v>
      </c>
      <c r="C26" s="12" t="n">
        <v>62</v>
      </c>
      <c r="D26" s="12" t="b">
        <f aca="false">AND(A26&lt;=$S$3,A26&gt;=$S$4)</f>
        <v>1</v>
      </c>
      <c r="E26" s="2" t="n">
        <f aca="false">IF(D26,$Q$5*$A26+$Q$6,"OMIT")</f>
        <v>0.0337941188331498</v>
      </c>
      <c r="F26" s="13" t="n">
        <f aca="false">IF(D26,E26-$B26,"OMIT")</f>
        <v>0.00216439984341629</v>
      </c>
      <c r="G26" s="13" t="n">
        <f aca="false">IF(D26,ABS(F26)/$B26,"OMIT")</f>
        <v>0.0684293099195355</v>
      </c>
      <c r="H26" s="2" t="n">
        <f aca="false">MAX(MIN($T$3,$T$5*$A26+$T$6),$T$4)</f>
        <v>0.0337941188331498</v>
      </c>
      <c r="I26" s="13" t="n">
        <f aca="false">H26-$B26</f>
        <v>0.00216439984341629</v>
      </c>
      <c r="J26" s="13" t="n">
        <f aca="false">ABS(I26)/$B26</f>
        <v>0.0684293099195355</v>
      </c>
      <c r="K26" s="13"/>
      <c r="L26" s="0" t="n">
        <f aca="false">L25+1</f>
        <v>63</v>
      </c>
      <c r="M26" s="4" t="n">
        <f aca="false">COUNTIF(A:A,"&gt;"&amp;L26)/COUNTIF(A:A,"&gt;0")</f>
        <v>0.223255813953488</v>
      </c>
      <c r="N26" s="4" t="n">
        <f aca="false">1-M26</f>
        <v>0.776744186046512</v>
      </c>
      <c r="O26" s="13"/>
    </row>
    <row r="27" customFormat="false" ht="12.75" hidden="false" customHeight="false" outlineLevel="0" collapsed="false">
      <c r="A27" s="1" t="n">
        <v>57.3069791666667</v>
      </c>
      <c r="B27" s="0" t="n">
        <v>0.0300991762304495</v>
      </c>
      <c r="C27" s="12" t="n">
        <v>957</v>
      </c>
      <c r="D27" s="12" t="b">
        <f aca="false">AND(A27&lt;=$S$3,A27&gt;=$S$4)</f>
        <v>1</v>
      </c>
      <c r="E27" s="2" t="n">
        <f aca="false">IF(D27,$Q$5*$A27+$Q$6,"OMIT")</f>
        <v>0.0337941188331498</v>
      </c>
      <c r="F27" s="13" t="n">
        <f aca="false">IF(D27,E27-$B27,"OMIT")</f>
        <v>0.00369494260270037</v>
      </c>
      <c r="G27" s="13" t="n">
        <f aca="false">IF(D27,ABS(F27)/$B27,"OMIT")</f>
        <v>0.122758927832796</v>
      </c>
      <c r="H27" s="2" t="n">
        <f aca="false">MAX(MIN($T$3,$T$5*$A27+$T$6),$T$4)</f>
        <v>0.0337941188331498</v>
      </c>
      <c r="I27" s="13" t="n">
        <f aca="false">H27-$B27</f>
        <v>0.00369494260270037</v>
      </c>
      <c r="J27" s="13" t="n">
        <f aca="false">ABS(I27)/$B27</f>
        <v>0.122758927832796</v>
      </c>
      <c r="K27" s="13"/>
      <c r="L27" s="0" t="n">
        <f aca="false">L26+1</f>
        <v>64</v>
      </c>
      <c r="M27" s="4" t="n">
        <f aca="false">COUNTIF(A:A,"&gt;"&amp;L27)/COUNTIF(A:A,"&gt;0")</f>
        <v>0.16046511627907</v>
      </c>
      <c r="N27" s="4" t="n">
        <f aca="false">1-M27</f>
        <v>0.83953488372093</v>
      </c>
      <c r="O27" s="13"/>
    </row>
    <row r="28" customFormat="false" ht="12.75" hidden="false" customHeight="false" outlineLevel="0" collapsed="false">
      <c r="A28" s="1" t="n">
        <v>57.3069791666667</v>
      </c>
      <c r="B28" s="0" t="n">
        <v>0.0322426323883513</v>
      </c>
      <c r="C28" s="12" t="n">
        <v>47</v>
      </c>
      <c r="D28" s="12" t="b">
        <f aca="false">AND(A28&lt;=$S$3,A28&gt;=$S$4)</f>
        <v>1</v>
      </c>
      <c r="E28" s="2" t="n">
        <f aca="false">IF(D28,$Q$5*$A28+$Q$6,"OMIT")</f>
        <v>0.0337941188331498</v>
      </c>
      <c r="F28" s="13" t="n">
        <f aca="false">IF(D28,E28-$B28,"OMIT")</f>
        <v>0.0015514864447985</v>
      </c>
      <c r="G28" s="13" t="n">
        <f aca="false">IF(D28,ABS(F28)/$B28,"OMIT")</f>
        <v>0.0481190997717365</v>
      </c>
      <c r="H28" s="2" t="n">
        <f aca="false">MAX(MIN($T$3,$T$5*$A28+$T$6),$T$4)</f>
        <v>0.0337941188331498</v>
      </c>
      <c r="I28" s="13" t="n">
        <f aca="false">H28-$B28</f>
        <v>0.0015514864447985</v>
      </c>
      <c r="J28" s="13" t="n">
        <f aca="false">ABS(I28)/$B28</f>
        <v>0.0481190997717365</v>
      </c>
      <c r="K28" s="13"/>
      <c r="L28" s="0" t="n">
        <f aca="false">L27+1</f>
        <v>65</v>
      </c>
      <c r="M28" s="4" t="n">
        <f aca="false">COUNTIF(A:A,"&gt;"&amp;L28)/COUNTIF(A:A,"&gt;0")</f>
        <v>0.137209302325581</v>
      </c>
      <c r="N28" s="4" t="n">
        <f aca="false">1-M28</f>
        <v>0.862790697674419</v>
      </c>
      <c r="O28" s="13"/>
    </row>
    <row r="29" customFormat="false" ht="12.75" hidden="false" customHeight="false" outlineLevel="0" collapsed="false">
      <c r="A29" s="1" t="n">
        <v>57.3069791666667</v>
      </c>
      <c r="B29" s="0" t="n">
        <v>0.0330533855736112</v>
      </c>
      <c r="C29" s="12" t="n">
        <v>169</v>
      </c>
      <c r="D29" s="12" t="b">
        <f aca="false">AND(A29&lt;=$S$3,A29&gt;=$S$4)</f>
        <v>1</v>
      </c>
      <c r="E29" s="2" t="n">
        <f aca="false">IF(D29,$Q$5*$A29+$Q$6,"OMIT")</f>
        <v>0.0337941188331498</v>
      </c>
      <c r="F29" s="13" t="n">
        <f aca="false">IF(D29,E29-$B29,"OMIT")</f>
        <v>0.000740733259538599</v>
      </c>
      <c r="G29" s="13" t="n">
        <f aca="false">IF(D29,ABS(F29)/$B29,"OMIT")</f>
        <v>0.0224102084153817</v>
      </c>
      <c r="H29" s="2" t="n">
        <f aca="false">MAX(MIN($T$3,$T$5*$A29+$T$6),$T$4)</f>
        <v>0.0337941188331498</v>
      </c>
      <c r="I29" s="13" t="n">
        <f aca="false">H29-$B29</f>
        <v>0.000740733259538599</v>
      </c>
      <c r="J29" s="13" t="n">
        <f aca="false">ABS(I29)/$B29</f>
        <v>0.0224102084153817</v>
      </c>
      <c r="K29" s="13"/>
      <c r="L29" s="0" t="n">
        <f aca="false">L28+1</f>
        <v>66</v>
      </c>
      <c r="M29" s="4" t="n">
        <f aca="false">COUNTIF(A:A,"&gt;"&amp;L29)/COUNTIF(A:A,"&gt;0")</f>
        <v>0.0953488372093023</v>
      </c>
      <c r="N29" s="4" t="n">
        <f aca="false">1-M29</f>
        <v>0.904651162790698</v>
      </c>
      <c r="O29" s="13"/>
    </row>
    <row r="30" customFormat="false" ht="12.75" hidden="false" customHeight="false" outlineLevel="0" collapsed="false">
      <c r="A30" s="1" t="n">
        <v>57.3069791666667</v>
      </c>
      <c r="B30" s="0" t="n">
        <v>0.0312309639423365</v>
      </c>
      <c r="C30" s="12" t="n">
        <v>31</v>
      </c>
      <c r="D30" s="12" t="b">
        <f aca="false">AND(A30&lt;=$S$3,A30&gt;=$S$4)</f>
        <v>1</v>
      </c>
      <c r="E30" s="2" t="n">
        <f aca="false">IF(D30,$Q$5*$A30+$Q$6,"OMIT")</f>
        <v>0.0337941188331498</v>
      </c>
      <c r="F30" s="13" t="n">
        <f aca="false">IF(D30,E30-$B30,"OMIT")</f>
        <v>0.00256315489081332</v>
      </c>
      <c r="G30" s="13" t="n">
        <f aca="false">IF(D30,ABS(F30)/$B30,"OMIT")</f>
        <v>0.0820709503410084</v>
      </c>
      <c r="H30" s="2" t="n">
        <f aca="false">MAX(MIN($T$3,$T$5*$A30+$T$6),$T$4)</f>
        <v>0.0337941188331498</v>
      </c>
      <c r="I30" s="13" t="n">
        <f aca="false">H30-$B30</f>
        <v>0.00256315489081332</v>
      </c>
      <c r="J30" s="13" t="n">
        <f aca="false">ABS(I30)/$B30</f>
        <v>0.0820709503410084</v>
      </c>
      <c r="K30" s="13"/>
      <c r="L30" s="0" t="n">
        <f aca="false">L29+1</f>
        <v>67</v>
      </c>
      <c r="M30" s="4" t="n">
        <f aca="false">COUNTIF(A:A,"&gt;"&amp;L30)/COUNTIF(A:A,"&gt;0")</f>
        <v>0.0441860465116279</v>
      </c>
      <c r="N30" s="4" t="n">
        <f aca="false">1-M30</f>
        <v>0.955813953488372</v>
      </c>
      <c r="O30" s="13"/>
    </row>
    <row r="31" customFormat="false" ht="12.75" hidden="false" customHeight="false" outlineLevel="0" collapsed="false">
      <c r="A31" s="1" t="n">
        <v>57.3069791666667</v>
      </c>
      <c r="B31" s="0" t="n">
        <v>0.0312766344700533</v>
      </c>
      <c r="C31" s="12" t="n">
        <v>613</v>
      </c>
      <c r="D31" s="12" t="b">
        <f aca="false">AND(A31&lt;=$S$3,A31&gt;=$S$4)</f>
        <v>1</v>
      </c>
      <c r="E31" s="2" t="n">
        <f aca="false">IF(D31,$Q$5*$A31+$Q$6,"OMIT")</f>
        <v>0.0337941188331498</v>
      </c>
      <c r="F31" s="13" t="n">
        <f aca="false">IF(D31,E31-$B31,"OMIT")</f>
        <v>0.00251748436309653</v>
      </c>
      <c r="G31" s="13" t="n">
        <f aca="false">IF(D31,ABS(F31)/$B31,"OMIT")</f>
        <v>0.0804908969827608</v>
      </c>
      <c r="H31" s="2" t="n">
        <f aca="false">MAX(MIN($T$3,$T$5*$A31+$T$6),$T$4)</f>
        <v>0.0337941188331498</v>
      </c>
      <c r="I31" s="13" t="n">
        <f aca="false">H31-$B31</f>
        <v>0.00251748436309653</v>
      </c>
      <c r="J31" s="13" t="n">
        <f aca="false">ABS(I31)/$B31</f>
        <v>0.0804908969827608</v>
      </c>
      <c r="K31" s="13"/>
      <c r="L31" s="0" t="n">
        <f aca="false">L30+1</f>
        <v>68</v>
      </c>
      <c r="M31" s="4" t="n">
        <f aca="false">COUNTIF(A:A,"&gt;"&amp;L31)/COUNTIF(A:A,"&gt;0")</f>
        <v>0.0186046511627907</v>
      </c>
      <c r="N31" s="4" t="n">
        <f aca="false">1-M31</f>
        <v>0.981395348837209</v>
      </c>
      <c r="O31" s="13"/>
    </row>
    <row r="32" customFormat="false" ht="12.75" hidden="false" customHeight="false" outlineLevel="0" collapsed="false">
      <c r="A32" s="1" t="n">
        <v>57.3069791666667</v>
      </c>
      <c r="B32" s="0" t="n">
        <v>0.0318365440449429</v>
      </c>
      <c r="C32" s="12" t="n">
        <v>8</v>
      </c>
      <c r="D32" s="12" t="b">
        <f aca="false">AND(A32&lt;=$S$3,A32&gt;=$S$4)</f>
        <v>1</v>
      </c>
      <c r="E32" s="2" t="n">
        <f aca="false">IF(D32,$Q$5*$A32+$Q$6,"OMIT")</f>
        <v>0.0337941188331498</v>
      </c>
      <c r="F32" s="13" t="n">
        <f aca="false">IF(D32,E32-$B32,"OMIT")</f>
        <v>0.00195757478820691</v>
      </c>
      <c r="G32" s="13" t="n">
        <f aca="false">IF(D32,ABS(F32)/$B32,"OMIT")</f>
        <v>0.0614882942521475</v>
      </c>
      <c r="H32" s="2" t="n">
        <f aca="false">MAX(MIN($T$3,$T$5*$A32+$T$6),$T$4)</f>
        <v>0.0337941188331498</v>
      </c>
      <c r="I32" s="13" t="n">
        <f aca="false">H32-$B32</f>
        <v>0.00195757478820691</v>
      </c>
      <c r="J32" s="13" t="n">
        <f aca="false">ABS(I32)/$B32</f>
        <v>0.0614882942521475</v>
      </c>
      <c r="K32" s="13"/>
      <c r="L32" s="0" t="n">
        <f aca="false">L31+1</f>
        <v>69</v>
      </c>
      <c r="M32" s="4" t="n">
        <f aca="false">COUNTIF(A:A,"&gt;"&amp;L32)/COUNTIF(A:A,"&gt;0")</f>
        <v>0.013953488372093</v>
      </c>
      <c r="N32" s="4" t="n">
        <f aca="false">1-M32</f>
        <v>0.986046511627907</v>
      </c>
      <c r="O32" s="13"/>
    </row>
    <row r="33" customFormat="false" ht="12.75" hidden="false" customHeight="false" outlineLevel="0" collapsed="false">
      <c r="A33" s="1" t="n">
        <v>57.3069791666667</v>
      </c>
      <c r="B33" s="0" t="n">
        <v>0.0318365440449429</v>
      </c>
      <c r="C33" s="12" t="n">
        <v>27</v>
      </c>
      <c r="D33" s="12" t="b">
        <f aca="false">AND(A33&lt;=$S$3,A33&gt;=$S$4)</f>
        <v>1</v>
      </c>
      <c r="E33" s="2" t="n">
        <f aca="false">IF(D33,$Q$5*$A33+$Q$6,"OMIT")</f>
        <v>0.0337941188331498</v>
      </c>
      <c r="F33" s="13" t="n">
        <f aca="false">IF(D33,E33-$B33,"OMIT")</f>
        <v>0.00195757478820691</v>
      </c>
      <c r="G33" s="13" t="n">
        <f aca="false">IF(D33,ABS(F33)/$B33,"OMIT")</f>
        <v>0.0614882942521475</v>
      </c>
      <c r="H33" s="2" t="n">
        <f aca="false">MAX(MIN($T$3,$T$5*$A33+$T$6),$T$4)</f>
        <v>0.0337941188331498</v>
      </c>
      <c r="I33" s="13" t="n">
        <f aca="false">H33-$B33</f>
        <v>0.00195757478820691</v>
      </c>
      <c r="J33" s="13" t="n">
        <f aca="false">ABS(I33)/$B33</f>
        <v>0.0614882942521475</v>
      </c>
      <c r="K33" s="13"/>
      <c r="L33" s="13"/>
      <c r="O33" s="13"/>
    </row>
    <row r="34" customFormat="false" ht="12.75" hidden="false" customHeight="false" outlineLevel="0" collapsed="false">
      <c r="A34" s="1" t="n">
        <v>53.3088888888889</v>
      </c>
      <c r="B34" s="0" t="n">
        <v>0.0313206588799241</v>
      </c>
      <c r="C34" s="12" t="n">
        <v>64</v>
      </c>
      <c r="D34" s="12" t="b">
        <f aca="false">AND(A34&lt;=$S$3,A34&gt;=$S$4)</f>
        <v>1</v>
      </c>
      <c r="E34" s="2" t="n">
        <f aca="false">IF(D34,$Q$5*$A34+$Q$6,"OMIT")</f>
        <v>0.0319764831506825</v>
      </c>
      <c r="F34" s="13" t="n">
        <f aca="false">IF(D34,E34-$B34,"OMIT")</f>
        <v>0.000655824270758408</v>
      </c>
      <c r="G34" s="13" t="n">
        <f aca="false">IF(D34,ABS(F34)/$B34,"OMIT")</f>
        <v>0.0209390317513013</v>
      </c>
      <c r="H34" s="2" t="n">
        <f aca="false">MAX(MIN($T$3,$T$5*$A34+$T$6),$T$4)</f>
        <v>0.0319764831506825</v>
      </c>
      <c r="I34" s="13" t="n">
        <f aca="false">H34-$B34</f>
        <v>0.000655824270758408</v>
      </c>
      <c r="J34" s="13" t="n">
        <f aca="false">ABS(I34)/$B34</f>
        <v>0.0209390317513013</v>
      </c>
      <c r="K34" s="13"/>
      <c r="L34" s="13"/>
      <c r="O34" s="13"/>
    </row>
    <row r="35" customFormat="false" ht="12.75" hidden="false" customHeight="false" outlineLevel="0" collapsed="false">
      <c r="A35" s="1" t="n">
        <v>53.3088888888889</v>
      </c>
      <c r="B35" s="0" t="n">
        <v>0.0327338022872695</v>
      </c>
      <c r="C35" s="12" t="n">
        <v>14</v>
      </c>
      <c r="D35" s="12" t="b">
        <f aca="false">AND(A35&lt;=$S$3,A35&gt;=$S$4)</f>
        <v>1</v>
      </c>
      <c r="E35" s="2" t="n">
        <f aca="false">IF(D35,$Q$5*$A35+$Q$6,"OMIT")</f>
        <v>0.0319764831506825</v>
      </c>
      <c r="F35" s="13" t="n">
        <f aca="false">IF(D35,E35-$B35,"OMIT")</f>
        <v>-0.000757319136586977</v>
      </c>
      <c r="G35" s="13" t="n">
        <f aca="false">IF(D35,ABS(F35)/$B35,"OMIT")</f>
        <v>0.0231356910492951</v>
      </c>
      <c r="H35" s="2" t="n">
        <f aca="false">MAX(MIN($T$3,$T$5*$A35+$T$6),$T$4)</f>
        <v>0.0319764831506825</v>
      </c>
      <c r="I35" s="13" t="n">
        <f aca="false">H35-$B35</f>
        <v>-0.000757319136586977</v>
      </c>
      <c r="J35" s="13" t="n">
        <f aca="false">ABS(I35)/$B35</f>
        <v>0.0231356910492951</v>
      </c>
      <c r="K35" s="13"/>
      <c r="L35" s="13"/>
      <c r="O35" s="13"/>
    </row>
    <row r="36" customFormat="false" ht="12.75" hidden="false" customHeight="false" outlineLevel="0" collapsed="false">
      <c r="A36" s="1" t="n">
        <v>53.3088888888889</v>
      </c>
      <c r="B36" s="0" t="n">
        <v>0.0333330060618134</v>
      </c>
      <c r="C36" s="12" t="n">
        <v>69</v>
      </c>
      <c r="D36" s="12" t="b">
        <f aca="false">AND(A36&lt;=$S$3,A36&gt;=$S$4)</f>
        <v>1</v>
      </c>
      <c r="E36" s="2" t="n">
        <f aca="false">IF(D36,$Q$5*$A36+$Q$6,"OMIT")</f>
        <v>0.0319764831506825</v>
      </c>
      <c r="F36" s="13" t="n">
        <f aca="false">IF(D36,E36-$B36,"OMIT")</f>
        <v>-0.0013565229111309</v>
      </c>
      <c r="G36" s="13" t="n">
        <f aca="false">IF(D36,ABS(F36)/$B36,"OMIT")</f>
        <v>0.0406960868940334</v>
      </c>
      <c r="H36" s="2" t="n">
        <f aca="false">MAX(MIN($T$3,$T$5*$A36+$T$6),$T$4)</f>
        <v>0.0319764831506825</v>
      </c>
      <c r="I36" s="13" t="n">
        <f aca="false">H36-$B36</f>
        <v>-0.0013565229111309</v>
      </c>
      <c r="J36" s="13" t="n">
        <f aca="false">ABS(I36)/$B36</f>
        <v>0.0406960868940334</v>
      </c>
      <c r="K36" s="13"/>
      <c r="L36" s="13"/>
      <c r="O36" s="13"/>
    </row>
    <row r="37" customFormat="false" ht="12.75" hidden="false" customHeight="false" outlineLevel="0" collapsed="false">
      <c r="A37" s="1" t="n">
        <v>53.3088888888889</v>
      </c>
      <c r="B37" s="0" t="n">
        <v>0.0329871343738986</v>
      </c>
      <c r="C37" s="12" t="n">
        <v>32</v>
      </c>
      <c r="D37" s="12" t="b">
        <f aca="false">AND(A37&lt;=$S$3,A37&gt;=$S$4)</f>
        <v>1</v>
      </c>
      <c r="E37" s="2" t="n">
        <f aca="false">IF(D37,$Q$5*$A37+$Q$6,"OMIT")</f>
        <v>0.0319764831506825</v>
      </c>
      <c r="F37" s="13" t="n">
        <f aca="false">IF(D37,E37-$B37,"OMIT")</f>
        <v>-0.00101065122321611</v>
      </c>
      <c r="G37" s="13" t="n">
        <f aca="false">IF(D37,ABS(F37)/$B37,"OMIT")</f>
        <v>0.0306377393004406</v>
      </c>
      <c r="H37" s="2" t="n">
        <f aca="false">MAX(MIN($T$3,$T$5*$A37+$T$6),$T$4)</f>
        <v>0.0319764831506825</v>
      </c>
      <c r="I37" s="13" t="n">
        <f aca="false">H37-$B37</f>
        <v>-0.00101065122321611</v>
      </c>
      <c r="J37" s="13" t="n">
        <f aca="false">ABS(I37)/$B37</f>
        <v>0.0306377393004406</v>
      </c>
      <c r="K37" s="13"/>
      <c r="L37" s="13"/>
      <c r="O37" s="13"/>
    </row>
    <row r="38" customFormat="false" ht="12.75" hidden="false" customHeight="false" outlineLevel="0" collapsed="false">
      <c r="A38" s="1" t="n">
        <v>53.3088888888889</v>
      </c>
      <c r="B38" s="0" t="n">
        <v>0.0318365440449429</v>
      </c>
      <c r="C38" s="12" t="n">
        <v>60</v>
      </c>
      <c r="D38" s="12" t="b">
        <f aca="false">AND(A38&lt;=$S$3,A38&gt;=$S$4)</f>
        <v>1</v>
      </c>
      <c r="E38" s="2" t="n">
        <f aca="false">IF(D38,$Q$5*$A38+$Q$6,"OMIT")</f>
        <v>0.0319764831506825</v>
      </c>
      <c r="F38" s="13" t="n">
        <f aca="false">IF(D38,E38-$B38,"OMIT")</f>
        <v>0.000139939105739555</v>
      </c>
      <c r="G38" s="13" t="n">
        <f aca="false">IF(D38,ABS(F38)/$B38,"OMIT")</f>
        <v>0.00439554951511087</v>
      </c>
      <c r="H38" s="2" t="n">
        <f aca="false">MAX(MIN($T$3,$T$5*$A38+$T$6),$T$4)</f>
        <v>0.0319764831506825</v>
      </c>
      <c r="I38" s="13" t="n">
        <f aca="false">H38-$B38</f>
        <v>0.000139939105739555</v>
      </c>
      <c r="J38" s="13" t="n">
        <f aca="false">ABS(I38)/$B38</f>
        <v>0.00439554951511087</v>
      </c>
      <c r="K38" s="13"/>
      <c r="L38" s="13"/>
      <c r="O38" s="13"/>
    </row>
    <row r="39" customFormat="false" ht="12.75" hidden="false" customHeight="false" outlineLevel="0" collapsed="false">
      <c r="A39" s="1" t="n">
        <v>53.3088888888889</v>
      </c>
      <c r="B39" s="0" t="n">
        <v>0.0323213645126324</v>
      </c>
      <c r="C39" s="12" t="n">
        <v>199</v>
      </c>
      <c r="D39" s="12" t="b">
        <f aca="false">AND(A39&lt;=$S$3,A39&gt;=$S$4)</f>
        <v>1</v>
      </c>
      <c r="E39" s="2" t="n">
        <f aca="false">IF(D39,$Q$5*$A39+$Q$6,"OMIT")</f>
        <v>0.0319764831506825</v>
      </c>
      <c r="F39" s="13" t="n">
        <f aca="false">IF(D39,E39-$B39,"OMIT")</f>
        <v>-0.000344881361949927</v>
      </c>
      <c r="G39" s="13" t="n">
        <f aca="false">IF(D39,ABS(F39)/$B39,"OMIT")</f>
        <v>0.0106703837276156</v>
      </c>
      <c r="H39" s="2" t="n">
        <f aca="false">MAX(MIN($T$3,$T$5*$A39+$T$6),$T$4)</f>
        <v>0.0319764831506825</v>
      </c>
      <c r="I39" s="13" t="n">
        <f aca="false">H39-$B39</f>
        <v>-0.000344881361949927</v>
      </c>
      <c r="J39" s="13" t="n">
        <f aca="false">ABS(I39)/$B39</f>
        <v>0.0106703837276156</v>
      </c>
      <c r="K39" s="13"/>
      <c r="L39" s="13"/>
      <c r="O39" s="13"/>
    </row>
    <row r="40" customFormat="false" ht="12.75" hidden="false" customHeight="false" outlineLevel="0" collapsed="false">
      <c r="A40" s="1" t="n">
        <v>53.3088888888889</v>
      </c>
      <c r="B40" s="0" t="n">
        <v>0.0347977681877614</v>
      </c>
      <c r="C40" s="12" t="n">
        <v>88</v>
      </c>
      <c r="D40" s="12" t="b">
        <f aca="false">AND(A40&lt;=$S$3,A40&gt;=$S$4)</f>
        <v>1</v>
      </c>
      <c r="E40" s="2" t="n">
        <f aca="false">IF(D40,$Q$5*$A40+$Q$6,"OMIT")</f>
        <v>0.0319764831506825</v>
      </c>
      <c r="F40" s="13" t="n">
        <f aca="false">IF(D40,E40-$B40,"OMIT")</f>
        <v>-0.00282128503707891</v>
      </c>
      <c r="G40" s="13" t="n">
        <f aca="false">IF(D40,ABS(F40)/$B40,"OMIT")</f>
        <v>0.0810766087599599</v>
      </c>
      <c r="H40" s="2" t="n">
        <f aca="false">MAX(MIN($T$3,$T$5*$A40+$T$6),$T$4)</f>
        <v>0.0319764831506825</v>
      </c>
      <c r="I40" s="13" t="n">
        <f aca="false">H40-$B40</f>
        <v>-0.00282128503707891</v>
      </c>
      <c r="J40" s="13" t="n">
        <f aca="false">ABS(I40)/$B40</f>
        <v>0.0810766087599599</v>
      </c>
      <c r="K40" s="13"/>
      <c r="L40" s="13"/>
      <c r="O40" s="13"/>
    </row>
    <row r="41" customFormat="false" ht="12.75" hidden="false" customHeight="false" outlineLevel="0" collapsed="false">
      <c r="A41" s="1" t="n">
        <v>46.0888888888889</v>
      </c>
      <c r="B41" s="0" t="n">
        <v>0.0292741372350878</v>
      </c>
      <c r="C41" s="12" t="n">
        <v>26</v>
      </c>
      <c r="D41" s="12" t="b">
        <f aca="false">AND(A41&lt;=$S$3,A41&gt;=$S$4)</f>
        <v>1</v>
      </c>
      <c r="E41" s="2" t="n">
        <f aca="false">IF(D41,$Q$5*$A41+$Q$6,"OMIT")</f>
        <v>0.0286940836260003</v>
      </c>
      <c r="F41" s="13" t="n">
        <f aca="false">IF(D41,E41-$B41,"OMIT")</f>
        <v>-0.000580053609087451</v>
      </c>
      <c r="G41" s="13" t="n">
        <f aca="false">IF(D41,ABS(F41)/$B41,"OMIT")</f>
        <v>0.019814541567162</v>
      </c>
      <c r="H41" s="2" t="n">
        <f aca="false">MAX(MIN($T$3,$T$5*$A41+$T$6),$T$4)</f>
        <v>0.0286940836260003</v>
      </c>
      <c r="I41" s="13" t="n">
        <f aca="false">H41-$B41</f>
        <v>-0.000580053609087451</v>
      </c>
      <c r="J41" s="13" t="n">
        <f aca="false">ABS(I41)/$B41</f>
        <v>0.019814541567162</v>
      </c>
      <c r="K41" s="13"/>
      <c r="L41" s="13"/>
      <c r="O41" s="13"/>
    </row>
    <row r="42" customFormat="false" ht="12.75" hidden="false" customHeight="false" outlineLevel="0" collapsed="false">
      <c r="A42" s="1" t="n">
        <v>46.0888888888889</v>
      </c>
      <c r="B42" s="0" t="n">
        <v>0.0282503542022735</v>
      </c>
      <c r="C42" s="12" t="n">
        <v>2089</v>
      </c>
      <c r="D42" s="12" t="b">
        <f aca="false">AND(A42&lt;=$S$3,A42&gt;=$S$4)</f>
        <v>1</v>
      </c>
      <c r="E42" s="2" t="n">
        <f aca="false">IF(D42,$Q$5*$A42+$Q$6,"OMIT")</f>
        <v>0.0286940836260003</v>
      </c>
      <c r="F42" s="13" t="n">
        <f aca="false">IF(D42,E42-$B42,"OMIT")</f>
        <v>0.000443729423726849</v>
      </c>
      <c r="G42" s="13" t="n">
        <f aca="false">IF(D42,ABS(F42)/$B42,"OMIT")</f>
        <v>0.0157070393011617</v>
      </c>
      <c r="H42" s="2" t="n">
        <f aca="false">MAX(MIN($T$3,$T$5*$A42+$T$6),$T$4)</f>
        <v>0.0286940836260003</v>
      </c>
      <c r="I42" s="13" t="n">
        <f aca="false">H42-$B42</f>
        <v>0.000443729423726849</v>
      </c>
      <c r="J42" s="13" t="n">
        <f aca="false">ABS(I42)/$B42</f>
        <v>0.0157070393011617</v>
      </c>
      <c r="K42" s="13"/>
      <c r="L42" s="13"/>
      <c r="O42" s="13"/>
    </row>
    <row r="43" customFormat="false" ht="12.75" hidden="false" customHeight="false" outlineLevel="0" collapsed="false">
      <c r="A43" s="1" t="n">
        <v>46.0888888888889</v>
      </c>
      <c r="B43" s="0" t="n">
        <v>0.0280756217960599</v>
      </c>
      <c r="C43" s="12" t="n">
        <v>258</v>
      </c>
      <c r="D43" s="12" t="b">
        <f aca="false">AND(A43&lt;=$S$3,A43&gt;=$S$4)</f>
        <v>1</v>
      </c>
      <c r="E43" s="2" t="n">
        <f aca="false">IF(D43,$Q$5*$A43+$Q$6,"OMIT")</f>
        <v>0.0286940836260003</v>
      </c>
      <c r="F43" s="13" t="n">
        <f aca="false">IF(D43,E43-$B43,"OMIT")</f>
        <v>0.000618461829940437</v>
      </c>
      <c r="G43" s="13" t="n">
        <f aca="false">IF(D43,ABS(F43)/$B43,"OMIT")</f>
        <v>0.0220284285930662</v>
      </c>
      <c r="H43" s="2" t="n">
        <f aca="false">MAX(MIN($T$3,$T$5*$A43+$T$6),$T$4)</f>
        <v>0.0286940836260003</v>
      </c>
      <c r="I43" s="13" t="n">
        <f aca="false">H43-$B43</f>
        <v>0.000618461829940437</v>
      </c>
      <c r="J43" s="13" t="n">
        <f aca="false">ABS(I43)/$B43</f>
        <v>0.0220284285930662</v>
      </c>
      <c r="K43" s="13"/>
      <c r="L43" s="13"/>
      <c r="O43" s="13"/>
    </row>
    <row r="44" customFormat="false" ht="12.75" hidden="false" customHeight="false" outlineLevel="0" collapsed="false">
      <c r="A44" s="1" t="n">
        <v>64.2904587765957</v>
      </c>
      <c r="B44" s="0" t="n">
        <v>0.0329833984699344</v>
      </c>
      <c r="C44" s="12" t="n">
        <v>993</v>
      </c>
      <c r="D44" s="12" t="b">
        <f aca="false">AND(A44&lt;=$S$3,A44&gt;=$S$4)</f>
        <v>1</v>
      </c>
      <c r="E44" s="2" t="n">
        <f aca="false">IF(D44,$Q$5*$A44+$Q$6,"OMIT")</f>
        <v>0.036968990045374</v>
      </c>
      <c r="F44" s="13" t="n">
        <f aca="false">IF(D44,E44-$B44,"OMIT")</f>
        <v>0.00398559157543963</v>
      </c>
      <c r="G44" s="13" t="n">
        <f aca="false">IF(D44,ABS(F44)/$B44,"OMIT")</f>
        <v>0.120836292205385</v>
      </c>
      <c r="H44" s="2" t="n">
        <f aca="false">MAX(MIN($T$3,$T$5*$A44+$T$6),$T$4)</f>
        <v>0.036968990045374</v>
      </c>
      <c r="I44" s="13" t="n">
        <f aca="false">H44-$B44</f>
        <v>0.00398559157543963</v>
      </c>
      <c r="J44" s="13" t="n">
        <f aca="false">ABS(I44)/$B44</f>
        <v>0.120836292205385</v>
      </c>
      <c r="K44" s="13"/>
      <c r="L44" s="13"/>
      <c r="O44" s="13"/>
    </row>
    <row r="45" customFormat="false" ht="12.75" hidden="false" customHeight="false" outlineLevel="0" collapsed="false">
      <c r="A45" s="1" t="n">
        <v>64.2904587765957</v>
      </c>
      <c r="B45" s="0" t="n">
        <v>0.0315333295320761</v>
      </c>
      <c r="C45" s="12" t="n">
        <v>3718</v>
      </c>
      <c r="D45" s="12" t="b">
        <f aca="false">AND(A45&lt;=$S$3,A45&gt;=$S$4)</f>
        <v>1</v>
      </c>
      <c r="E45" s="2" t="n">
        <f aca="false">IF(D45,$Q$5*$A45+$Q$6,"OMIT")</f>
        <v>0.036968990045374</v>
      </c>
      <c r="F45" s="13" t="n">
        <f aca="false">IF(D45,E45-$B45,"OMIT")</f>
        <v>0.00543566051329792</v>
      </c>
      <c r="G45" s="13" t="n">
        <f aca="false">IF(D45,ABS(F45)/$B45,"OMIT")</f>
        <v>0.172378261159155</v>
      </c>
      <c r="H45" s="2" t="n">
        <f aca="false">MAX(MIN($T$3,$T$5*$A45+$T$6),$T$4)</f>
        <v>0.036968990045374</v>
      </c>
      <c r="I45" s="13" t="n">
        <f aca="false">H45-$B45</f>
        <v>0.00543566051329792</v>
      </c>
      <c r="J45" s="13" t="n">
        <f aca="false">ABS(I45)/$B45</f>
        <v>0.172378261159155</v>
      </c>
      <c r="K45" s="13"/>
      <c r="L45" s="13"/>
      <c r="O45" s="13"/>
    </row>
    <row r="46" customFormat="false" ht="12.75" hidden="false" customHeight="false" outlineLevel="0" collapsed="false">
      <c r="A46" s="1" t="n">
        <v>64.2904587765957</v>
      </c>
      <c r="B46" s="0" t="n">
        <v>0.0398525561303587</v>
      </c>
      <c r="C46" s="12" t="n">
        <v>144</v>
      </c>
      <c r="D46" s="12" t="b">
        <f aca="false">AND(A46&lt;=$S$3,A46&gt;=$S$4)</f>
        <v>1</v>
      </c>
      <c r="E46" s="2" t="n">
        <f aca="false">IF(D46,$Q$5*$A46+$Q$6,"OMIT")</f>
        <v>0.036968990045374</v>
      </c>
      <c r="F46" s="13" t="n">
        <f aca="false">IF(D46,E46-$B46,"OMIT")</f>
        <v>-0.00288356608498463</v>
      </c>
      <c r="G46" s="13" t="n">
        <f aca="false">IF(D46,ABS(F46)/$B46,"OMIT")</f>
        <v>0.0723558628348059</v>
      </c>
      <c r="H46" s="2" t="n">
        <f aca="false">MAX(MIN($T$3,$T$5*$A46+$T$6),$T$4)</f>
        <v>0.036968990045374</v>
      </c>
      <c r="I46" s="13" t="n">
        <f aca="false">H46-$B46</f>
        <v>-0.00288356608498463</v>
      </c>
      <c r="J46" s="13" t="n">
        <f aca="false">ABS(I46)/$B46</f>
        <v>0.0723558628348059</v>
      </c>
      <c r="K46" s="13"/>
      <c r="L46" s="13"/>
      <c r="O46" s="13"/>
    </row>
    <row r="47" customFormat="false" ht="12.75" hidden="false" customHeight="false" outlineLevel="0" collapsed="false">
      <c r="A47" s="1" t="n">
        <v>64.2904587765957</v>
      </c>
      <c r="B47" s="0" t="n">
        <v>0.035165596438978</v>
      </c>
      <c r="C47" s="12" t="n">
        <v>687</v>
      </c>
      <c r="D47" s="12" t="b">
        <f aca="false">AND(A47&lt;=$S$3,A47&gt;=$S$4)</f>
        <v>1</v>
      </c>
      <c r="E47" s="2" t="n">
        <f aca="false">IF(D47,$Q$5*$A47+$Q$6,"OMIT")</f>
        <v>0.036968990045374</v>
      </c>
      <c r="F47" s="13" t="n">
        <f aca="false">IF(D47,E47-$B47,"OMIT")</f>
        <v>0.00180339360639599</v>
      </c>
      <c r="G47" s="13" t="n">
        <f aca="false">IF(D47,ABS(F47)/$B47,"OMIT")</f>
        <v>0.051282895472152</v>
      </c>
      <c r="H47" s="2" t="n">
        <f aca="false">MAX(MIN($T$3,$T$5*$A47+$T$6),$T$4)</f>
        <v>0.036968990045374</v>
      </c>
      <c r="I47" s="13" t="n">
        <f aca="false">H47-$B47</f>
        <v>0.00180339360639599</v>
      </c>
      <c r="J47" s="13" t="n">
        <f aca="false">ABS(I47)/$B47</f>
        <v>0.051282895472152</v>
      </c>
      <c r="K47" s="13"/>
      <c r="L47" s="13"/>
      <c r="O47" s="13"/>
    </row>
    <row r="48" customFormat="false" ht="12.75" hidden="false" customHeight="false" outlineLevel="0" collapsed="false">
      <c r="A48" s="1" t="n">
        <v>64.2904587765957</v>
      </c>
      <c r="B48" s="0" t="n">
        <v>0.0351366342422134</v>
      </c>
      <c r="C48" s="12" t="n">
        <v>6254</v>
      </c>
      <c r="D48" s="12" t="b">
        <f aca="false">AND(A48&lt;=$S$3,A48&gt;=$S$4)</f>
        <v>1</v>
      </c>
      <c r="E48" s="2" t="n">
        <f aca="false">IF(D48,$Q$5*$A48+$Q$6,"OMIT")</f>
        <v>0.036968990045374</v>
      </c>
      <c r="F48" s="13" t="n">
        <f aca="false">IF(D48,E48-$B48,"OMIT")</f>
        <v>0.00183235580316064</v>
      </c>
      <c r="G48" s="13" t="n">
        <f aca="false">IF(D48,ABS(F48)/$B48,"OMIT")</f>
        <v>0.0521494401122586</v>
      </c>
      <c r="H48" s="2" t="n">
        <f aca="false">MAX(MIN($T$3,$T$5*$A48+$T$6),$T$4)</f>
        <v>0.036968990045374</v>
      </c>
      <c r="I48" s="13" t="n">
        <f aca="false">H48-$B48</f>
        <v>0.00183235580316064</v>
      </c>
      <c r="J48" s="13" t="n">
        <f aca="false">ABS(I48)/$B48</f>
        <v>0.0521494401122586</v>
      </c>
      <c r="K48" s="13"/>
      <c r="L48" s="13"/>
      <c r="O48" s="13"/>
    </row>
    <row r="49" customFormat="false" ht="12.75" hidden="false" customHeight="false" outlineLevel="0" collapsed="false">
      <c r="A49" s="1" t="n">
        <v>64.2904587765957</v>
      </c>
      <c r="B49" s="0" t="n">
        <v>0.0356948570813567</v>
      </c>
      <c r="C49" s="12" t="n">
        <v>5551</v>
      </c>
      <c r="D49" s="12" t="b">
        <f aca="false">AND(A49&lt;=$S$3,A49&gt;=$S$4)</f>
        <v>1</v>
      </c>
      <c r="E49" s="2" t="n">
        <f aca="false">IF(D49,$Q$5*$A49+$Q$6,"OMIT")</f>
        <v>0.036968990045374</v>
      </c>
      <c r="F49" s="13" t="n">
        <f aca="false">IF(D49,E49-$B49,"OMIT")</f>
        <v>0.00127413296401728</v>
      </c>
      <c r="G49" s="13" t="n">
        <f aca="false">IF(D49,ABS(F49)/$B49,"OMIT")</f>
        <v>0.0356951412107699</v>
      </c>
      <c r="H49" s="2" t="n">
        <f aca="false">MAX(MIN($T$3,$T$5*$A49+$T$6),$T$4)</f>
        <v>0.036968990045374</v>
      </c>
      <c r="I49" s="13" t="n">
        <f aca="false">H49-$B49</f>
        <v>0.00127413296401728</v>
      </c>
      <c r="J49" s="13" t="n">
        <f aca="false">ABS(I49)/$B49</f>
        <v>0.0356951412107699</v>
      </c>
      <c r="K49" s="13"/>
      <c r="L49" s="13"/>
      <c r="O49" s="13"/>
    </row>
    <row r="50" customFormat="false" ht="12.75" hidden="false" customHeight="false" outlineLevel="0" collapsed="false">
      <c r="A50" s="1" t="n">
        <v>64.2904587765957</v>
      </c>
      <c r="B50" s="0" t="n">
        <v>0.0415344082188083</v>
      </c>
      <c r="C50" s="12" t="n">
        <v>277</v>
      </c>
      <c r="D50" s="12" t="b">
        <f aca="false">AND(A50&lt;=$S$3,A50&gt;=$S$4)</f>
        <v>1</v>
      </c>
      <c r="E50" s="2" t="n">
        <f aca="false">IF(D50,$Q$5*$A50+$Q$6,"OMIT")</f>
        <v>0.036968990045374</v>
      </c>
      <c r="F50" s="13" t="n">
        <f aca="false">IF(D50,E50-$B50,"OMIT")</f>
        <v>-0.00456541817343423</v>
      </c>
      <c r="G50" s="13" t="n">
        <f aca="false">IF(D50,ABS(F50)/$B50,"OMIT")</f>
        <v>0.109918941167599</v>
      </c>
      <c r="H50" s="2" t="n">
        <f aca="false">MAX(MIN($T$3,$T$5*$A50+$T$6),$T$4)</f>
        <v>0.036968990045374</v>
      </c>
      <c r="I50" s="13" t="n">
        <f aca="false">H50-$B50</f>
        <v>-0.00456541817343423</v>
      </c>
      <c r="J50" s="13" t="n">
        <f aca="false">ABS(I50)/$B50</f>
        <v>0.109918941167599</v>
      </c>
      <c r="K50" s="13"/>
      <c r="L50" s="13"/>
      <c r="O50" s="13"/>
    </row>
    <row r="51" customFormat="false" ht="12.75" hidden="false" customHeight="false" outlineLevel="0" collapsed="false">
      <c r="A51" s="1" t="n">
        <v>64.2904587765957</v>
      </c>
      <c r="B51" s="0" t="n">
        <v>0.0335276597480834</v>
      </c>
      <c r="C51" s="12" t="n">
        <v>905</v>
      </c>
      <c r="D51" s="12" t="b">
        <f aca="false">AND(A51&lt;=$S$3,A51&gt;=$S$4)</f>
        <v>1</v>
      </c>
      <c r="E51" s="2" t="n">
        <f aca="false">IF(D51,$Q$5*$A51+$Q$6,"OMIT")</f>
        <v>0.036968990045374</v>
      </c>
      <c r="F51" s="13" t="n">
        <f aca="false">IF(D51,E51-$B51,"OMIT")</f>
        <v>0.00344133029729064</v>
      </c>
      <c r="G51" s="13" t="n">
        <f aca="false">IF(D51,ABS(F51)/$B51,"OMIT")</f>
        <v>0.102641530102242</v>
      </c>
      <c r="H51" s="2" t="n">
        <f aca="false">MAX(MIN($T$3,$T$5*$A51+$T$6),$T$4)</f>
        <v>0.036968990045374</v>
      </c>
      <c r="I51" s="13" t="n">
        <f aca="false">H51-$B51</f>
        <v>0.00344133029729064</v>
      </c>
      <c r="J51" s="13" t="n">
        <f aca="false">ABS(I51)/$B51</f>
        <v>0.102641530102242</v>
      </c>
      <c r="K51" s="13"/>
      <c r="L51" s="13"/>
      <c r="O51" s="13"/>
    </row>
    <row r="52" customFormat="false" ht="12.75" hidden="false" customHeight="false" outlineLevel="0" collapsed="false">
      <c r="A52" s="1" t="n">
        <v>64.2904587765957</v>
      </c>
      <c r="B52" s="0" t="n">
        <v>0.034474247816785</v>
      </c>
      <c r="C52" s="12" t="n">
        <v>3101</v>
      </c>
      <c r="D52" s="12" t="b">
        <f aca="false">AND(A52&lt;=$S$3,A52&gt;=$S$4)</f>
        <v>1</v>
      </c>
      <c r="E52" s="2" t="n">
        <f aca="false">IF(D52,$Q$5*$A52+$Q$6,"OMIT")</f>
        <v>0.036968990045374</v>
      </c>
      <c r="F52" s="13" t="n">
        <f aca="false">IF(D52,E52-$B52,"OMIT")</f>
        <v>0.00249474222858898</v>
      </c>
      <c r="G52" s="13" t="n">
        <f aca="false">IF(D52,ABS(F52)/$B52,"OMIT")</f>
        <v>0.072365385369607</v>
      </c>
      <c r="H52" s="2" t="n">
        <f aca="false">MAX(MIN($T$3,$T$5*$A52+$T$6),$T$4)</f>
        <v>0.036968990045374</v>
      </c>
      <c r="I52" s="13" t="n">
        <f aca="false">H52-$B52</f>
        <v>0.00249474222858898</v>
      </c>
      <c r="J52" s="13" t="n">
        <f aca="false">ABS(I52)/$B52</f>
        <v>0.072365385369607</v>
      </c>
      <c r="K52" s="13"/>
      <c r="L52" s="13"/>
      <c r="O52" s="13"/>
    </row>
    <row r="53" customFormat="false" ht="12.75" hidden="false" customHeight="false" outlineLevel="0" collapsed="false">
      <c r="A53" s="1" t="n">
        <v>64.2904587765957</v>
      </c>
      <c r="B53" s="0" t="n">
        <v>0.0354303655501482</v>
      </c>
      <c r="C53" s="12" t="n">
        <v>9510</v>
      </c>
      <c r="D53" s="12" t="b">
        <f aca="false">AND(A53&lt;=$S$3,A53&gt;=$S$4)</f>
        <v>1</v>
      </c>
      <c r="E53" s="2" t="n">
        <f aca="false">IF(D53,$Q$5*$A53+$Q$6,"OMIT")</f>
        <v>0.036968990045374</v>
      </c>
      <c r="F53" s="13" t="n">
        <f aca="false">IF(D53,E53-$B53,"OMIT")</f>
        <v>0.00153862449522581</v>
      </c>
      <c r="G53" s="13" t="n">
        <f aca="false">IF(D53,ABS(F53)/$B53,"OMIT")</f>
        <v>0.0434267180520064</v>
      </c>
      <c r="H53" s="2" t="n">
        <f aca="false">MAX(MIN($T$3,$T$5*$A53+$T$6),$T$4)</f>
        <v>0.036968990045374</v>
      </c>
      <c r="I53" s="13" t="n">
        <f aca="false">H53-$B53</f>
        <v>0.00153862449522581</v>
      </c>
      <c r="J53" s="13" t="n">
        <f aca="false">ABS(I53)/$B53</f>
        <v>0.0434267180520064</v>
      </c>
      <c r="K53" s="13"/>
      <c r="L53" s="13"/>
      <c r="O53" s="13"/>
    </row>
    <row r="54" customFormat="false" ht="12.75" hidden="false" customHeight="false" outlineLevel="0" collapsed="false">
      <c r="A54" s="1" t="n">
        <v>47.6020833333333</v>
      </c>
      <c r="B54" s="0" t="n">
        <v>0.0309724237543747</v>
      </c>
      <c r="C54" s="12" t="n">
        <v>873</v>
      </c>
      <c r="D54" s="12" t="b">
        <f aca="false">AND(A54&lt;=$S$3,A54&gt;=$S$4)</f>
        <v>1</v>
      </c>
      <c r="E54" s="2" t="n">
        <f aca="false">IF(D54,$Q$5*$A54+$Q$6,"OMIT")</f>
        <v>0.0293820211225649</v>
      </c>
      <c r="F54" s="13" t="n">
        <f aca="false">IF(D54,E54-$B54,"OMIT")</f>
        <v>-0.00159040263180987</v>
      </c>
      <c r="G54" s="13" t="n">
        <f aca="false">IF(D54,ABS(F54)/$B54,"OMIT")</f>
        <v>0.05134898852032</v>
      </c>
      <c r="H54" s="2" t="n">
        <f aca="false">MAX(MIN($T$3,$T$5*$A54+$T$6),$T$4)</f>
        <v>0.0293820211225649</v>
      </c>
      <c r="I54" s="13" t="n">
        <f aca="false">H54-$B54</f>
        <v>-0.00159040263180987</v>
      </c>
      <c r="J54" s="13" t="n">
        <f aca="false">ABS(I54)/$B54</f>
        <v>0.05134898852032</v>
      </c>
      <c r="K54" s="13"/>
      <c r="L54" s="13"/>
      <c r="O54" s="13"/>
    </row>
    <row r="55" customFormat="false" ht="12.75" hidden="false" customHeight="false" outlineLevel="0" collapsed="false">
      <c r="A55" s="1" t="n">
        <v>47.6020833333333</v>
      </c>
      <c r="B55" s="0" t="n">
        <v>0.0322427952529604</v>
      </c>
      <c r="C55" s="12" t="n">
        <v>34</v>
      </c>
      <c r="D55" s="12" t="b">
        <f aca="false">AND(A55&lt;=$S$3,A55&gt;=$S$4)</f>
        <v>1</v>
      </c>
      <c r="E55" s="2" t="n">
        <f aca="false">IF(D55,$Q$5*$A55+$Q$6,"OMIT")</f>
        <v>0.0293820211225649</v>
      </c>
      <c r="F55" s="13" t="n">
        <f aca="false">IF(D55,E55-$B55,"OMIT")</f>
        <v>-0.00286077413039557</v>
      </c>
      <c r="G55" s="13" t="n">
        <f aca="false">IF(D55,ABS(F55)/$B55,"OMIT")</f>
        <v>0.088725996240444</v>
      </c>
      <c r="H55" s="2" t="n">
        <f aca="false">MAX(MIN($T$3,$T$5*$A55+$T$6),$T$4)</f>
        <v>0.0293820211225649</v>
      </c>
      <c r="I55" s="13" t="n">
        <f aca="false">H55-$B55</f>
        <v>-0.00286077413039557</v>
      </c>
      <c r="J55" s="13" t="n">
        <f aca="false">ABS(I55)/$B55</f>
        <v>0.088725996240444</v>
      </c>
      <c r="K55" s="13"/>
      <c r="L55" s="13"/>
      <c r="O55" s="13"/>
    </row>
    <row r="56" customFormat="false" ht="12.75" hidden="false" customHeight="false" outlineLevel="0" collapsed="false">
      <c r="A56" s="1" t="n">
        <v>47.6020833333333</v>
      </c>
      <c r="B56" s="0" t="n">
        <v>0.0333330060618134</v>
      </c>
      <c r="C56" s="12" t="n">
        <v>232</v>
      </c>
      <c r="D56" s="12" t="b">
        <f aca="false">AND(A56&lt;=$S$3,A56&gt;=$S$4)</f>
        <v>1</v>
      </c>
      <c r="E56" s="2" t="n">
        <f aca="false">IF(D56,$Q$5*$A56+$Q$6,"OMIT")</f>
        <v>0.0293820211225649</v>
      </c>
      <c r="F56" s="13" t="n">
        <f aca="false">IF(D56,E56-$B56,"OMIT")</f>
        <v>-0.00395098493924854</v>
      </c>
      <c r="G56" s="13" t="n">
        <f aca="false">IF(D56,ABS(F56)/$B56,"OMIT")</f>
        <v>0.118530711929244</v>
      </c>
      <c r="H56" s="2" t="n">
        <f aca="false">MAX(MIN($T$3,$T$5*$A56+$T$6),$T$4)</f>
        <v>0.0293820211225649</v>
      </c>
      <c r="I56" s="13" t="n">
        <f aca="false">H56-$B56</f>
        <v>-0.00395098493924854</v>
      </c>
      <c r="J56" s="13" t="n">
        <f aca="false">ABS(I56)/$B56</f>
        <v>0.118530711929244</v>
      </c>
      <c r="K56" s="13"/>
      <c r="L56" s="13"/>
      <c r="O56" s="13"/>
    </row>
    <row r="57" customFormat="false" ht="12.75" hidden="false" customHeight="false" outlineLevel="0" collapsed="false">
      <c r="A57" s="1" t="n">
        <v>47.6020833333333</v>
      </c>
      <c r="B57" s="0" t="n">
        <v>0.0324923273582901</v>
      </c>
      <c r="C57" s="12" t="n">
        <v>156</v>
      </c>
      <c r="D57" s="12" t="b">
        <f aca="false">AND(A57&lt;=$S$3,A57&gt;=$S$4)</f>
        <v>1</v>
      </c>
      <c r="E57" s="2" t="n">
        <f aca="false">IF(D57,$Q$5*$A57+$Q$6,"OMIT")</f>
        <v>0.0293820211225649</v>
      </c>
      <c r="F57" s="13" t="n">
        <f aca="false">IF(D57,E57-$B57,"OMIT")</f>
        <v>-0.00311030623572527</v>
      </c>
      <c r="G57" s="13" t="n">
        <f aca="false">IF(D57,ABS(F57)/$B57,"OMIT")</f>
        <v>0.0957243290524617</v>
      </c>
      <c r="H57" s="2" t="n">
        <f aca="false">MAX(MIN($T$3,$T$5*$A57+$T$6),$T$4)</f>
        <v>0.0293820211225649</v>
      </c>
      <c r="I57" s="13" t="n">
        <f aca="false">H57-$B57</f>
        <v>-0.00311030623572527</v>
      </c>
      <c r="J57" s="13" t="n">
        <f aca="false">ABS(I57)/$B57</f>
        <v>0.0957243290524617</v>
      </c>
      <c r="K57" s="13"/>
      <c r="L57" s="13"/>
      <c r="O57" s="13"/>
    </row>
    <row r="58" customFormat="false" ht="12.75" hidden="false" customHeight="false" outlineLevel="0" collapsed="false">
      <c r="A58" s="1" t="n">
        <v>47.6020833333333</v>
      </c>
      <c r="B58" s="0" t="n">
        <v>0.0305822805352019</v>
      </c>
      <c r="C58" s="12" t="n">
        <v>2279</v>
      </c>
      <c r="D58" s="12" t="b">
        <f aca="false">AND(A58&lt;=$S$3,A58&gt;=$S$4)</f>
        <v>1</v>
      </c>
      <c r="E58" s="2" t="n">
        <f aca="false">IF(D58,$Q$5*$A58+$Q$6,"OMIT")</f>
        <v>0.0293820211225649</v>
      </c>
      <c r="F58" s="13" t="n">
        <f aca="false">IF(D58,E58-$B58,"OMIT")</f>
        <v>-0.00120025941263705</v>
      </c>
      <c r="G58" s="13" t="n">
        <f aca="false">IF(D58,ABS(F58)/$B58,"OMIT")</f>
        <v>0.0392468904094803</v>
      </c>
      <c r="H58" s="2" t="n">
        <f aca="false">MAX(MIN($T$3,$T$5*$A58+$T$6),$T$4)</f>
        <v>0.0293820211225649</v>
      </c>
      <c r="I58" s="13" t="n">
        <f aca="false">H58-$B58</f>
        <v>-0.00120025941263705</v>
      </c>
      <c r="J58" s="13" t="n">
        <f aca="false">ABS(I58)/$B58</f>
        <v>0.0392468904094803</v>
      </c>
      <c r="K58" s="13"/>
      <c r="L58" s="13"/>
      <c r="O58" s="13"/>
    </row>
    <row r="59" customFormat="false" ht="12.75" hidden="false" customHeight="false" outlineLevel="0" collapsed="false">
      <c r="A59" s="1" t="n">
        <v>47.6020833333333</v>
      </c>
      <c r="B59" s="0" t="n">
        <v>0.0323228358755986</v>
      </c>
      <c r="C59" s="12" t="n">
        <v>242</v>
      </c>
      <c r="D59" s="12" t="b">
        <f aca="false">AND(A59&lt;=$S$3,A59&gt;=$S$4)</f>
        <v>1</v>
      </c>
      <c r="E59" s="2" t="n">
        <f aca="false">IF(D59,$Q$5*$A59+$Q$6,"OMIT")</f>
        <v>0.0293820211225649</v>
      </c>
      <c r="F59" s="13" t="n">
        <f aca="false">IF(D59,E59-$B59,"OMIT")</f>
        <v>-0.00294081475303377</v>
      </c>
      <c r="G59" s="13" t="n">
        <f aca="false">IF(D59,ABS(F59)/$B59,"OMIT")</f>
        <v>0.0909825723322089</v>
      </c>
      <c r="H59" s="2" t="n">
        <f aca="false">MAX(MIN($T$3,$T$5*$A59+$T$6),$T$4)</f>
        <v>0.0293820211225649</v>
      </c>
      <c r="I59" s="13" t="n">
        <f aca="false">H59-$B59</f>
        <v>-0.00294081475303377</v>
      </c>
      <c r="J59" s="13" t="n">
        <f aca="false">ABS(I59)/$B59</f>
        <v>0.0909825723322089</v>
      </c>
      <c r="K59" s="13"/>
      <c r="L59" s="13"/>
      <c r="O59" s="13"/>
    </row>
    <row r="60" customFormat="false" ht="12.75" hidden="false" customHeight="false" outlineLevel="0" collapsed="false">
      <c r="A60" s="1" t="n">
        <v>47.6020833333333</v>
      </c>
      <c r="B60" s="0" t="n">
        <v>0.0332855747392055</v>
      </c>
      <c r="C60" s="12" t="n">
        <v>526</v>
      </c>
      <c r="D60" s="12" t="b">
        <f aca="false">AND(A60&lt;=$S$3,A60&gt;=$S$4)</f>
        <v>1</v>
      </c>
      <c r="E60" s="2" t="n">
        <f aca="false">IF(D60,$Q$5*$A60+$Q$6,"OMIT")</f>
        <v>0.0293820211225649</v>
      </c>
      <c r="F60" s="13" t="n">
        <f aca="false">IF(D60,E60-$B60,"OMIT")</f>
        <v>-0.00390355361664063</v>
      </c>
      <c r="G60" s="13" t="n">
        <f aca="false">IF(D60,ABS(F60)/$B60,"OMIT")</f>
        <v>0.117274634649551</v>
      </c>
      <c r="H60" s="2" t="n">
        <f aca="false">MAX(MIN($T$3,$T$5*$A60+$T$6),$T$4)</f>
        <v>0.0293820211225649</v>
      </c>
      <c r="I60" s="13" t="n">
        <f aca="false">H60-$B60</f>
        <v>-0.00390355361664063</v>
      </c>
      <c r="J60" s="13" t="n">
        <f aca="false">ABS(I60)/$B60</f>
        <v>0.117274634649551</v>
      </c>
      <c r="K60" s="13"/>
      <c r="L60" s="13"/>
      <c r="O60" s="13"/>
    </row>
    <row r="61" customFormat="false" ht="12.75" hidden="false" customHeight="false" outlineLevel="0" collapsed="false">
      <c r="A61" s="1" t="n">
        <v>47.6020833333333</v>
      </c>
      <c r="B61" s="0" t="n">
        <v>0.034275801664945</v>
      </c>
      <c r="C61" s="12" t="n">
        <v>745</v>
      </c>
      <c r="D61" s="12" t="b">
        <f aca="false">AND(A61&lt;=$S$3,A61&gt;=$S$4)</f>
        <v>1</v>
      </c>
      <c r="E61" s="2" t="n">
        <f aca="false">IF(D61,$Q$5*$A61+$Q$6,"OMIT")</f>
        <v>0.0293820211225649</v>
      </c>
      <c r="F61" s="13" t="n">
        <f aca="false">IF(D61,E61-$B61,"OMIT")</f>
        <v>-0.00489378054238013</v>
      </c>
      <c r="G61" s="13" t="n">
        <f aca="false">IF(D61,ABS(F61)/$B61,"OMIT")</f>
        <v>0.142776545103689</v>
      </c>
      <c r="H61" s="2" t="n">
        <f aca="false">MAX(MIN($T$3,$T$5*$A61+$T$6),$T$4)</f>
        <v>0.0293820211225649</v>
      </c>
      <c r="I61" s="13" t="n">
        <f aca="false">H61-$B61</f>
        <v>-0.00489378054238013</v>
      </c>
      <c r="J61" s="13" t="n">
        <f aca="false">ABS(I61)/$B61</f>
        <v>0.142776545103689</v>
      </c>
      <c r="K61" s="13"/>
      <c r="L61" s="13"/>
      <c r="O61" s="13"/>
    </row>
    <row r="62" customFormat="false" ht="12.75" hidden="false" customHeight="false" outlineLevel="0" collapsed="false">
      <c r="A62" s="1" t="n">
        <v>43.0643055555556</v>
      </c>
      <c r="B62" s="0" t="n">
        <v>0.0223079094004122</v>
      </c>
      <c r="C62" s="12" t="n">
        <v>92</v>
      </c>
      <c r="D62" s="12" t="b">
        <f aca="false">AND(A62&lt;=$S$3,A62&gt;=$S$4)</f>
        <v>1</v>
      </c>
      <c r="E62" s="2" t="n">
        <f aca="false">IF(D62,$Q$5*$A62+$Q$6,"OMIT")</f>
        <v>0.0273190294853223</v>
      </c>
      <c r="F62" s="13" t="n">
        <f aca="false">IF(D62,E62-$B62,"OMIT")</f>
        <v>0.00501112008491016</v>
      </c>
      <c r="G62" s="13" t="n">
        <f aca="false">IF(D62,ABS(F62)/$B62,"OMIT")</f>
        <v>0.224634231516897</v>
      </c>
      <c r="H62" s="2" t="n">
        <f aca="false">MAX(MIN($T$3,$T$5*$A62+$T$6),$T$4)</f>
        <v>0.0273190294853223</v>
      </c>
      <c r="I62" s="13" t="n">
        <f aca="false">H62-$B62</f>
        <v>0.00501112008491016</v>
      </c>
      <c r="J62" s="13" t="n">
        <f aca="false">ABS(I62)/$B62</f>
        <v>0.224634231516897</v>
      </c>
      <c r="K62" s="13"/>
      <c r="L62" s="13"/>
      <c r="O62" s="13"/>
    </row>
    <row r="63" customFormat="false" ht="12.75" hidden="false" customHeight="false" outlineLevel="0" collapsed="false">
      <c r="A63" s="1" t="n">
        <v>43.0643055555556</v>
      </c>
      <c r="B63" s="0" t="n">
        <v>0.0247745984201232</v>
      </c>
      <c r="C63" s="12" t="n">
        <v>1396</v>
      </c>
      <c r="D63" s="12" t="b">
        <f aca="false">AND(A63&lt;=$S$3,A63&gt;=$S$4)</f>
        <v>1</v>
      </c>
      <c r="E63" s="2" t="n">
        <f aca="false">IF(D63,$Q$5*$A63+$Q$6,"OMIT")</f>
        <v>0.0273190294853223</v>
      </c>
      <c r="F63" s="13" t="n">
        <f aca="false">IF(D63,E63-$B63,"OMIT")</f>
        <v>0.0025444310651991</v>
      </c>
      <c r="G63" s="13" t="n">
        <f aca="false">IF(D63,ABS(F63)/$B63,"OMIT")</f>
        <v>0.10270322134192</v>
      </c>
      <c r="H63" s="2" t="n">
        <f aca="false">MAX(MIN($T$3,$T$5*$A63+$T$6),$T$4)</f>
        <v>0.0273190294853223</v>
      </c>
      <c r="I63" s="13" t="n">
        <f aca="false">H63-$B63</f>
        <v>0.0025444310651991</v>
      </c>
      <c r="J63" s="13" t="n">
        <f aca="false">ABS(I63)/$B63</f>
        <v>0.10270322134192</v>
      </c>
      <c r="K63" s="13"/>
      <c r="L63" s="13"/>
      <c r="O63" s="13"/>
    </row>
    <row r="64" customFormat="false" ht="12.75" hidden="false" customHeight="false" outlineLevel="0" collapsed="false">
      <c r="A64" s="1" t="n">
        <v>51.0620833333333</v>
      </c>
      <c r="B64" s="0" t="n">
        <v>0.0271819800814547</v>
      </c>
      <c r="C64" s="12" t="n">
        <v>10</v>
      </c>
      <c r="D64" s="12" t="b">
        <f aca="false">AND(A64&lt;=$S$3,A64&gt;=$S$4)</f>
        <v>1</v>
      </c>
      <c r="E64" s="2" t="n">
        <f aca="false">IF(D64,$Q$5*$A64+$Q$6,"OMIT")</f>
        <v>0.0309550269889638</v>
      </c>
      <c r="F64" s="13" t="n">
        <f aca="false">IF(D64,E64-$B64,"OMIT")</f>
        <v>0.00377304690750912</v>
      </c>
      <c r="G64" s="13" t="n">
        <f aca="false">IF(D64,ABS(F64)/$B64,"OMIT")</f>
        <v>0.138806919003054</v>
      </c>
      <c r="H64" s="2" t="n">
        <f aca="false">MAX(MIN($T$3,$T$5*$A64+$T$6),$T$4)</f>
        <v>0.0309550269889638</v>
      </c>
      <c r="I64" s="13" t="n">
        <f aca="false">H64-$B64</f>
        <v>0.00377304690750912</v>
      </c>
      <c r="J64" s="13" t="n">
        <f aca="false">ABS(I64)/$B64</f>
        <v>0.138806919003054</v>
      </c>
      <c r="K64" s="13"/>
      <c r="L64" s="13"/>
      <c r="O64" s="13"/>
    </row>
    <row r="65" customFormat="false" ht="12.75" hidden="false" customHeight="false" outlineLevel="0" collapsed="false">
      <c r="A65" s="1" t="n">
        <v>47.1458333333333</v>
      </c>
      <c r="B65" s="0" t="n">
        <v>0.0287294323980598</v>
      </c>
      <c r="C65" s="12" t="n">
        <v>546</v>
      </c>
      <c r="D65" s="12" t="b">
        <f aca="false">AND(A65&lt;=$S$3,A65&gt;=$S$4)</f>
        <v>1</v>
      </c>
      <c r="E65" s="2" t="n">
        <f aca="false">IF(D65,$Q$5*$A65+$Q$6,"OMIT")</f>
        <v>0.0291745980224075</v>
      </c>
      <c r="F65" s="13" t="n">
        <f aca="false">IF(D65,E65-$B65,"OMIT")</f>
        <v>0.000445165624347627</v>
      </c>
      <c r="G65" s="13" t="n">
        <f aca="false">IF(D65,ABS(F65)/$B65,"OMIT")</f>
        <v>0.0154951068360713</v>
      </c>
      <c r="H65" s="2" t="n">
        <f aca="false">MAX(MIN($T$3,$T$5*$A65+$T$6),$T$4)</f>
        <v>0.0291745980224075</v>
      </c>
      <c r="I65" s="13" t="n">
        <f aca="false">H65-$B65</f>
        <v>0.000445165624347627</v>
      </c>
      <c r="J65" s="13" t="n">
        <f aca="false">ABS(I65)/$B65</f>
        <v>0.0154951068360713</v>
      </c>
      <c r="K65" s="13"/>
      <c r="L65" s="13"/>
      <c r="O65" s="13"/>
    </row>
    <row r="66" customFormat="false" ht="12.75" hidden="false" customHeight="false" outlineLevel="0" collapsed="false">
      <c r="A66" s="1" t="n">
        <v>47.1458333333333</v>
      </c>
      <c r="B66" s="0" t="n">
        <v>0.0322395382733599</v>
      </c>
      <c r="C66" s="12" t="n">
        <v>16</v>
      </c>
      <c r="D66" s="12" t="b">
        <f aca="false">AND(A66&lt;=$S$3,A66&gt;=$S$4)</f>
        <v>1</v>
      </c>
      <c r="E66" s="2" t="n">
        <f aca="false">IF(D66,$Q$5*$A66+$Q$6,"OMIT")</f>
        <v>0.0291745980224075</v>
      </c>
      <c r="F66" s="13" t="n">
        <f aca="false">IF(D66,E66-$B66,"OMIT")</f>
        <v>-0.00306494025095246</v>
      </c>
      <c r="G66" s="13" t="n">
        <f aca="false">IF(D66,ABS(F66)/$B66,"OMIT")</f>
        <v>0.0950677464721964</v>
      </c>
      <c r="H66" s="2" t="n">
        <f aca="false">MAX(MIN($T$3,$T$5*$A66+$T$6),$T$4)</f>
        <v>0.0291745980224075</v>
      </c>
      <c r="I66" s="13" t="n">
        <f aca="false">H66-$B66</f>
        <v>-0.00306494025095246</v>
      </c>
      <c r="J66" s="13" t="n">
        <f aca="false">ABS(I66)/$B66</f>
        <v>0.0950677464721964</v>
      </c>
      <c r="K66" s="13"/>
      <c r="L66" s="13"/>
      <c r="O66" s="13"/>
    </row>
    <row r="67" customFormat="false" ht="12.75" hidden="false" customHeight="false" outlineLevel="0" collapsed="false">
      <c r="A67" s="1" t="n">
        <v>47.1458333333333</v>
      </c>
      <c r="B67" s="0" t="n">
        <v>0.0320770404372928</v>
      </c>
      <c r="C67" s="12" t="n">
        <v>75</v>
      </c>
      <c r="D67" s="12" t="b">
        <f aca="false">AND(A67&lt;=$S$3,A67&gt;=$S$4)</f>
        <v>1</v>
      </c>
      <c r="E67" s="2" t="n">
        <f aca="false">IF(D67,$Q$5*$A67+$Q$6,"OMIT")</f>
        <v>0.0291745980224075</v>
      </c>
      <c r="F67" s="13" t="n">
        <f aca="false">IF(D67,E67-$B67,"OMIT")</f>
        <v>-0.00290244241488531</v>
      </c>
      <c r="G67" s="13" t="n">
        <f aca="false">IF(D67,ABS(F67)/$B67,"OMIT")</f>
        <v>0.0904834852379624</v>
      </c>
      <c r="H67" s="2" t="n">
        <f aca="false">MAX(MIN($T$3,$T$5*$A67+$T$6),$T$4)</f>
        <v>0.0291745980224075</v>
      </c>
      <c r="I67" s="13" t="n">
        <f aca="false">H67-$B67</f>
        <v>-0.00290244241488531</v>
      </c>
      <c r="J67" s="13" t="n">
        <f aca="false">ABS(I67)/$B67</f>
        <v>0.0904834852379624</v>
      </c>
      <c r="K67" s="13"/>
      <c r="L67" s="13"/>
      <c r="O67" s="13"/>
    </row>
    <row r="68" customFormat="false" ht="12.75" hidden="false" customHeight="false" outlineLevel="0" collapsed="false">
      <c r="A68" s="1" t="n">
        <v>47.1458333333333</v>
      </c>
      <c r="B68" s="0" t="n">
        <v>0.0324923273582901</v>
      </c>
      <c r="C68" s="12" t="n">
        <v>66</v>
      </c>
      <c r="D68" s="12" t="b">
        <f aca="false">AND(A68&lt;=$S$3,A68&gt;=$S$4)</f>
        <v>1</v>
      </c>
      <c r="E68" s="2" t="n">
        <f aca="false">IF(D68,$Q$5*$A68+$Q$6,"OMIT")</f>
        <v>0.0291745980224075</v>
      </c>
      <c r="F68" s="13" t="n">
        <f aca="false">IF(D68,E68-$B68,"OMIT")</f>
        <v>-0.00331772933588265</v>
      </c>
      <c r="G68" s="13" t="n">
        <f aca="false">IF(D68,ABS(F68)/$B68,"OMIT")</f>
        <v>0.102108085373458</v>
      </c>
      <c r="H68" s="2" t="n">
        <f aca="false">MAX(MIN($T$3,$T$5*$A68+$T$6),$T$4)</f>
        <v>0.0291745980224075</v>
      </c>
      <c r="I68" s="13" t="n">
        <f aca="false">H68-$B68</f>
        <v>-0.00331772933588265</v>
      </c>
      <c r="J68" s="13" t="n">
        <f aca="false">ABS(I68)/$B68</f>
        <v>0.102108085373458</v>
      </c>
      <c r="K68" s="13"/>
      <c r="L68" s="13"/>
      <c r="O68" s="13"/>
    </row>
    <row r="69" customFormat="false" ht="12.75" hidden="false" customHeight="false" outlineLevel="0" collapsed="false">
      <c r="A69" s="1" t="n">
        <v>51.0620833333333</v>
      </c>
      <c r="B69" s="0" t="n">
        <v>0.0274994785861036</v>
      </c>
      <c r="C69" s="12" t="n">
        <v>65</v>
      </c>
      <c r="D69" s="12" t="b">
        <f aca="false">AND(A69&lt;=$S$3,A69&gt;=$S$4)</f>
        <v>1</v>
      </c>
      <c r="E69" s="2" t="n">
        <f aca="false">IF(D69,$Q$5*$A69+$Q$6,"OMIT")</f>
        <v>0.0309550269889638</v>
      </c>
      <c r="F69" s="13" t="n">
        <f aca="false">IF(D69,E69-$B69,"OMIT")</f>
        <v>0.00345554840286024</v>
      </c>
      <c r="G69" s="13" t="n">
        <f aca="false">IF(D69,ABS(F69)/$B69,"OMIT")</f>
        <v>0.125658688110779</v>
      </c>
      <c r="H69" s="2" t="n">
        <f aca="false">MAX(MIN($T$3,$T$5*$A69+$T$6),$T$4)</f>
        <v>0.0309550269889638</v>
      </c>
      <c r="I69" s="13" t="n">
        <f aca="false">H69-$B69</f>
        <v>0.00345554840286024</v>
      </c>
      <c r="J69" s="13" t="n">
        <f aca="false">ABS(I69)/$B69</f>
        <v>0.125658688110779</v>
      </c>
      <c r="K69" s="13"/>
      <c r="L69" s="13"/>
      <c r="O69" s="13"/>
    </row>
    <row r="70" customFormat="false" ht="12.75" hidden="false" customHeight="false" outlineLevel="0" collapsed="false">
      <c r="A70" s="1" t="n">
        <v>47.1458333333333</v>
      </c>
      <c r="B70" s="0" t="n">
        <v>0.0292277253813931</v>
      </c>
      <c r="C70" s="12" t="n">
        <v>2060</v>
      </c>
      <c r="D70" s="12" t="b">
        <f aca="false">AND(A70&lt;=$S$3,A70&gt;=$S$4)</f>
        <v>1</v>
      </c>
      <c r="E70" s="2" t="n">
        <f aca="false">IF(D70,$Q$5*$A70+$Q$6,"OMIT")</f>
        <v>0.0291745980224075</v>
      </c>
      <c r="F70" s="13" t="n">
        <f aca="false">IF(D70,E70-$B70,"OMIT")</f>
        <v>-5.3127358985626E-005</v>
      </c>
      <c r="G70" s="13" t="n">
        <f aca="false">IF(D70,ABS(F70)/$B70,"OMIT")</f>
        <v>0.00181770419327423</v>
      </c>
      <c r="H70" s="2" t="n">
        <f aca="false">MAX(MIN($T$3,$T$5*$A70+$T$6),$T$4)</f>
        <v>0.0291745980224075</v>
      </c>
      <c r="I70" s="13" t="n">
        <f aca="false">H70-$B70</f>
        <v>-5.3127358985626E-005</v>
      </c>
      <c r="J70" s="13" t="n">
        <f aca="false">ABS(I70)/$B70</f>
        <v>0.00181770419327423</v>
      </c>
      <c r="K70" s="13"/>
      <c r="L70" s="13"/>
      <c r="O70" s="13"/>
    </row>
    <row r="71" customFormat="false" ht="12.75" hidden="false" customHeight="false" outlineLevel="0" collapsed="false">
      <c r="A71" s="1" t="n">
        <v>47.1458333333333</v>
      </c>
      <c r="B71" s="0" t="n">
        <v>0.0318365440449429</v>
      </c>
      <c r="C71" s="12" t="n">
        <v>210</v>
      </c>
      <c r="D71" s="12" t="b">
        <f aca="false">AND(A71&lt;=$S$3,A71&gt;=$S$4)</f>
        <v>1</v>
      </c>
      <c r="E71" s="2" t="n">
        <f aca="false">IF(D71,$Q$5*$A71+$Q$6,"OMIT")</f>
        <v>0.0291745980224075</v>
      </c>
      <c r="F71" s="13" t="n">
        <f aca="false">IF(D71,E71-$B71,"OMIT")</f>
        <v>-0.00266194602253546</v>
      </c>
      <c r="G71" s="13" t="n">
        <f aca="false">IF(D71,ABS(F71)/$B71,"OMIT")</f>
        <v>0.0836129078199458</v>
      </c>
      <c r="H71" s="2" t="n">
        <f aca="false">MAX(MIN($T$3,$T$5*$A71+$T$6),$T$4)</f>
        <v>0.0291745980224075</v>
      </c>
      <c r="I71" s="13" t="n">
        <f aca="false">H71-$B71</f>
        <v>-0.00266194602253546</v>
      </c>
      <c r="J71" s="13" t="n">
        <f aca="false">ABS(I71)/$B71</f>
        <v>0.0836129078199458</v>
      </c>
      <c r="K71" s="13"/>
      <c r="L71" s="13"/>
      <c r="O71" s="13"/>
    </row>
    <row r="72" customFormat="false" ht="12.75" hidden="false" customHeight="false" outlineLevel="0" collapsed="false">
      <c r="A72" s="1" t="n">
        <v>47.1458333333333</v>
      </c>
      <c r="B72" s="0" t="n">
        <v>0.0318365440449429</v>
      </c>
      <c r="C72" s="12" t="n">
        <v>327</v>
      </c>
      <c r="D72" s="12" t="b">
        <f aca="false">AND(A72&lt;=$S$3,A72&gt;=$S$4)</f>
        <v>1</v>
      </c>
      <c r="E72" s="2" t="n">
        <f aca="false">IF(D72,$Q$5*$A72+$Q$6,"OMIT")</f>
        <v>0.0291745980224075</v>
      </c>
      <c r="F72" s="13" t="n">
        <f aca="false">IF(D72,E72-$B72,"OMIT")</f>
        <v>-0.00266194602253546</v>
      </c>
      <c r="G72" s="13" t="n">
        <f aca="false">IF(D72,ABS(F72)/$B72,"OMIT")</f>
        <v>0.0836129078199458</v>
      </c>
      <c r="H72" s="2" t="n">
        <f aca="false">MAX(MIN($T$3,$T$5*$A72+$T$6),$T$4)</f>
        <v>0.0291745980224075</v>
      </c>
      <c r="I72" s="13" t="n">
        <f aca="false">H72-$B72</f>
        <v>-0.00266194602253546</v>
      </c>
      <c r="J72" s="13" t="n">
        <f aca="false">ABS(I72)/$B72</f>
        <v>0.0836129078199458</v>
      </c>
      <c r="K72" s="13"/>
      <c r="L72" s="13"/>
      <c r="O72" s="13"/>
    </row>
    <row r="73" customFormat="false" ht="12.75" hidden="false" customHeight="false" outlineLevel="0" collapsed="false">
      <c r="A73" s="1" t="n">
        <v>47.1458333333333</v>
      </c>
      <c r="B73" s="0" t="n">
        <v>0.0332003889011799</v>
      </c>
      <c r="C73" s="12" t="n">
        <v>467</v>
      </c>
      <c r="D73" s="12" t="b">
        <f aca="false">AND(A73&lt;=$S$3,A73&gt;=$S$4)</f>
        <v>1</v>
      </c>
      <c r="E73" s="2" t="n">
        <f aca="false">IF(D73,$Q$5*$A73+$Q$6,"OMIT")</f>
        <v>0.0291745980224075</v>
      </c>
      <c r="F73" s="13" t="n">
        <f aca="false">IF(D73,E73-$B73,"OMIT")</f>
        <v>-0.00402579087877247</v>
      </c>
      <c r="G73" s="13" t="n">
        <f aca="false">IF(D73,ABS(F73)/$B73,"OMIT")</f>
        <v>0.121257341013538</v>
      </c>
      <c r="H73" s="2" t="n">
        <f aca="false">MAX(MIN($T$3,$T$5*$A73+$T$6),$T$4)</f>
        <v>0.0291745980224075</v>
      </c>
      <c r="I73" s="13" t="n">
        <f aca="false">H73-$B73</f>
        <v>-0.00402579087877247</v>
      </c>
      <c r="J73" s="13" t="n">
        <f aca="false">ABS(I73)/$B73</f>
        <v>0.121257341013538</v>
      </c>
      <c r="K73" s="13"/>
      <c r="L73" s="13"/>
      <c r="O73" s="13"/>
    </row>
    <row r="74" customFormat="false" ht="12.75" hidden="false" customHeight="false" outlineLevel="0" collapsed="false">
      <c r="A74" s="1" t="n">
        <v>47.1458333333333</v>
      </c>
      <c r="B74" s="0" t="n">
        <v>0.0394080380984164</v>
      </c>
      <c r="C74" s="12" t="n">
        <v>93</v>
      </c>
      <c r="D74" s="12" t="b">
        <f aca="false">AND(A74&lt;=$S$3,A74&gt;=$S$4)</f>
        <v>1</v>
      </c>
      <c r="E74" s="2" t="n">
        <f aca="false">IF(D74,$Q$5*$A74+$Q$6,"OMIT")</f>
        <v>0.0291745980224075</v>
      </c>
      <c r="F74" s="13" t="n">
        <f aca="false">IF(D74,E74-$B74,"OMIT")</f>
        <v>-0.0102334400760089</v>
      </c>
      <c r="G74" s="13" t="n">
        <f aca="false">IF(D74,ABS(F74)/$B74,"OMIT")</f>
        <v>0.259679003822831</v>
      </c>
      <c r="H74" s="2" t="n">
        <f aca="false">MAX(MIN($T$3,$T$5*$A74+$T$6),$T$4)</f>
        <v>0.0291745980224075</v>
      </c>
      <c r="I74" s="13" t="n">
        <f aca="false">H74-$B74</f>
        <v>-0.0102334400760089</v>
      </c>
      <c r="J74" s="13" t="n">
        <f aca="false">ABS(I74)/$B74</f>
        <v>0.259679003822831</v>
      </c>
      <c r="K74" s="13"/>
      <c r="L74" s="13"/>
      <c r="O74" s="13"/>
    </row>
    <row r="75" customFormat="false" ht="12.75" hidden="false" customHeight="false" outlineLevel="0" collapsed="false">
      <c r="A75" s="1" t="n">
        <v>44.9451388888889</v>
      </c>
      <c r="B75" s="0" t="n">
        <v>0.0292741372350878</v>
      </c>
      <c r="C75" s="12" t="n">
        <v>102</v>
      </c>
      <c r="D75" s="12" t="b">
        <f aca="false">AND(A75&lt;=$S$3,A75&gt;=$S$4)</f>
        <v>1</v>
      </c>
      <c r="E75" s="2" t="n">
        <f aca="false">IF(D75,$Q$5*$A75+$Q$6,"OMIT")</f>
        <v>0.0281741051694414</v>
      </c>
      <c r="F75" s="13" t="n">
        <f aca="false">IF(D75,E75-$B75,"OMIT")</f>
        <v>-0.00110003206564635</v>
      </c>
      <c r="G75" s="13" t="n">
        <f aca="false">IF(D75,ABS(F75)/$B75,"OMIT")</f>
        <v>0.0375769252160183</v>
      </c>
      <c r="H75" s="2" t="n">
        <f aca="false">MAX(MIN($T$3,$T$5*$A75+$T$6),$T$4)</f>
        <v>0.0281741051694414</v>
      </c>
      <c r="I75" s="13" t="n">
        <f aca="false">H75-$B75</f>
        <v>-0.00110003206564635</v>
      </c>
      <c r="J75" s="13" t="n">
        <f aca="false">ABS(I75)/$B75</f>
        <v>0.0375769252160183</v>
      </c>
      <c r="K75" s="13"/>
      <c r="L75" s="13"/>
      <c r="O75" s="13"/>
    </row>
    <row r="76" customFormat="false" ht="12.75" hidden="false" customHeight="false" outlineLevel="0" collapsed="false">
      <c r="A76" s="1" t="n">
        <v>44.9451388888889</v>
      </c>
      <c r="B76" s="0" t="n">
        <v>0.0282503542022735</v>
      </c>
      <c r="C76" s="12" t="n">
        <v>5355</v>
      </c>
      <c r="D76" s="12" t="b">
        <f aca="false">AND(A76&lt;=$S$3,A76&gt;=$S$4)</f>
        <v>1</v>
      </c>
      <c r="E76" s="2" t="n">
        <f aca="false">IF(D76,$Q$5*$A76+$Q$6,"OMIT")</f>
        <v>0.0281741051694414</v>
      </c>
      <c r="F76" s="13" t="n">
        <f aca="false">IF(D76,E76-$B76,"OMIT")</f>
        <v>-7.624903283205E-005</v>
      </c>
      <c r="G76" s="13" t="n">
        <f aca="false">IF(D76,ABS(F76)/$B76,"OMIT")</f>
        <v>0.00269904696720276</v>
      </c>
      <c r="H76" s="2" t="n">
        <f aca="false">MAX(MIN($T$3,$T$5*$A76+$T$6),$T$4)</f>
        <v>0.0281741051694414</v>
      </c>
      <c r="I76" s="13" t="n">
        <f aca="false">H76-$B76</f>
        <v>-7.624903283205E-005</v>
      </c>
      <c r="J76" s="13" t="n">
        <f aca="false">ABS(I76)/$B76</f>
        <v>0.00269904696720276</v>
      </c>
      <c r="K76" s="13"/>
      <c r="L76" s="13"/>
      <c r="O76" s="13"/>
    </row>
    <row r="77" customFormat="false" ht="12.75" hidden="false" customHeight="false" outlineLevel="0" collapsed="false">
      <c r="A77" s="1" t="n">
        <v>43.0643055555556</v>
      </c>
      <c r="B77" s="0" t="n">
        <v>0.0223079094004122</v>
      </c>
      <c r="C77" s="12" t="n">
        <v>334</v>
      </c>
      <c r="D77" s="12" t="b">
        <f aca="false">AND(A77&lt;=$S$3,A77&gt;=$S$4)</f>
        <v>1</v>
      </c>
      <c r="E77" s="2" t="n">
        <f aca="false">IF(D77,$Q$5*$A77+$Q$6,"OMIT")</f>
        <v>0.0273190294853223</v>
      </c>
      <c r="F77" s="13" t="n">
        <f aca="false">IF(D77,E77-$B77,"OMIT")</f>
        <v>0.00501112008491016</v>
      </c>
      <c r="G77" s="13" t="n">
        <f aca="false">IF(D77,ABS(F77)/$B77,"OMIT")</f>
        <v>0.224634231516897</v>
      </c>
      <c r="H77" s="2" t="n">
        <f aca="false">MAX(MIN($T$3,$T$5*$A77+$T$6),$T$4)</f>
        <v>0.0273190294853223</v>
      </c>
      <c r="I77" s="13" t="n">
        <f aca="false">H77-$B77</f>
        <v>0.00501112008491016</v>
      </c>
      <c r="J77" s="13" t="n">
        <f aca="false">ABS(I77)/$B77</f>
        <v>0.224634231516897</v>
      </c>
      <c r="K77" s="13"/>
      <c r="L77" s="13"/>
      <c r="O77" s="13"/>
    </row>
    <row r="78" customFormat="false" ht="12.75" hidden="false" customHeight="false" outlineLevel="0" collapsed="false">
      <c r="A78" s="1" t="n">
        <v>43.0643055555556</v>
      </c>
      <c r="B78" s="0" t="n">
        <v>0.0247745984201232</v>
      </c>
      <c r="C78" s="12" t="n">
        <v>3447</v>
      </c>
      <c r="D78" s="12" t="b">
        <f aca="false">AND(A78&lt;=$S$3,A78&gt;=$S$4)</f>
        <v>1</v>
      </c>
      <c r="E78" s="2" t="n">
        <f aca="false">IF(D78,$Q$5*$A78+$Q$6,"OMIT")</f>
        <v>0.0273190294853223</v>
      </c>
      <c r="F78" s="13" t="n">
        <f aca="false">IF(D78,E78-$B78,"OMIT")</f>
        <v>0.0025444310651991</v>
      </c>
      <c r="G78" s="13" t="n">
        <f aca="false">IF(D78,ABS(F78)/$B78,"OMIT")</f>
        <v>0.10270322134192</v>
      </c>
      <c r="H78" s="2" t="n">
        <f aca="false">MAX(MIN($T$3,$T$5*$A78+$T$6),$T$4)</f>
        <v>0.0273190294853223</v>
      </c>
      <c r="I78" s="13" t="n">
        <f aca="false">H78-$B78</f>
        <v>0.0025444310651991</v>
      </c>
      <c r="J78" s="13" t="n">
        <f aca="false">ABS(I78)/$B78</f>
        <v>0.10270322134192</v>
      </c>
      <c r="K78" s="13"/>
      <c r="L78" s="13"/>
      <c r="O78" s="13"/>
    </row>
    <row r="79" customFormat="false" ht="12.75" hidden="false" customHeight="false" outlineLevel="0" collapsed="false">
      <c r="A79" s="1" t="n">
        <v>41.00875</v>
      </c>
      <c r="B79" s="0" t="n">
        <v>0.032962742680618</v>
      </c>
      <c r="C79" s="12" t="n">
        <v>2348</v>
      </c>
      <c r="D79" s="12" t="b">
        <f aca="false">AND(A79&lt;=$S$3,A79&gt;=$S$4)</f>
        <v>1</v>
      </c>
      <c r="E79" s="2" t="n">
        <f aca="false">IF(D79,$Q$5*$A79+$Q$6,"OMIT")</f>
        <v>0.0263845205409299</v>
      </c>
      <c r="F79" s="13" t="n">
        <f aca="false">IF(D79,E79-$B79,"OMIT")</f>
        <v>-0.00657822213968808</v>
      </c>
      <c r="G79" s="13" t="n">
        <f aca="false">IF(D79,ABS(F79)/$B79,"OMIT")</f>
        <v>0.199565376080069</v>
      </c>
      <c r="H79" s="2" t="n">
        <f aca="false">MAX(MIN($T$3,$T$5*$A79+$T$6),$T$4)</f>
        <v>0.0263845205409299</v>
      </c>
      <c r="I79" s="13" t="n">
        <f aca="false">H79-$B79</f>
        <v>-0.00657822213968808</v>
      </c>
      <c r="J79" s="13" t="n">
        <f aca="false">ABS(I79)/$B79</f>
        <v>0.199565376080069</v>
      </c>
      <c r="K79" s="13"/>
      <c r="L79" s="13"/>
      <c r="O79" s="13"/>
    </row>
    <row r="80" customFormat="false" ht="12.75" hidden="false" customHeight="false" outlineLevel="0" collapsed="false">
      <c r="A80" s="1" t="n">
        <v>41.00875</v>
      </c>
      <c r="B80" s="0" t="n">
        <v>0.0285991780762678</v>
      </c>
      <c r="C80" s="12" t="n">
        <v>6721</v>
      </c>
      <c r="D80" s="12" t="b">
        <f aca="false">AND(A80&lt;=$S$3,A80&gt;=$S$4)</f>
        <v>1</v>
      </c>
      <c r="E80" s="2" t="n">
        <f aca="false">IF(D80,$Q$5*$A80+$Q$6,"OMIT")</f>
        <v>0.0263845205409299</v>
      </c>
      <c r="F80" s="13" t="n">
        <f aca="false">IF(D80,E80-$B80,"OMIT")</f>
        <v>-0.00221465753533787</v>
      </c>
      <c r="G80" s="13" t="n">
        <f aca="false">IF(D80,ABS(F80)/$B80,"OMIT")</f>
        <v>0.0774378036121131</v>
      </c>
      <c r="H80" s="2" t="n">
        <f aca="false">MAX(MIN($T$3,$T$5*$A80+$T$6),$T$4)</f>
        <v>0.0263845205409299</v>
      </c>
      <c r="I80" s="13" t="n">
        <f aca="false">H80-$B80</f>
        <v>-0.00221465753533787</v>
      </c>
      <c r="J80" s="13" t="n">
        <f aca="false">ABS(I80)/$B80</f>
        <v>0.0774378036121131</v>
      </c>
      <c r="K80" s="13"/>
      <c r="L80" s="13"/>
      <c r="O80" s="13"/>
    </row>
    <row r="81" customFormat="false" ht="12.75" hidden="false" customHeight="false" outlineLevel="0" collapsed="false">
      <c r="A81" s="1" t="n">
        <v>46.4383333333333</v>
      </c>
      <c r="B81" s="0" t="n">
        <v>0.0402816544754729</v>
      </c>
      <c r="C81" s="12" t="n">
        <v>282</v>
      </c>
      <c r="D81" s="12" t="b">
        <f aca="false">AND(A81&lt;=$S$3,A81&gt;=$S$4)</f>
        <v>1</v>
      </c>
      <c r="E81" s="2" t="n">
        <f aca="false">IF(D81,$Q$5*$A81+$Q$6,"OMIT")</f>
        <v>0.028852950146547</v>
      </c>
      <c r="F81" s="13" t="n">
        <f aca="false">IF(D81,E81-$B81,"OMIT")</f>
        <v>-0.0114287043289259</v>
      </c>
      <c r="G81" s="13" t="n">
        <f aca="false">IF(D81,ABS(F81)/$B81,"OMIT")</f>
        <v>0.283719834196103</v>
      </c>
      <c r="H81" s="2" t="n">
        <f aca="false">MAX(MIN($T$3,$T$5*$A81+$T$6),$T$4)</f>
        <v>0.028852950146547</v>
      </c>
      <c r="I81" s="13" t="n">
        <f aca="false">H81-$B81</f>
        <v>-0.0114287043289259</v>
      </c>
      <c r="J81" s="13" t="n">
        <f aca="false">ABS(I81)/$B81</f>
        <v>0.283719834196103</v>
      </c>
      <c r="K81" s="13"/>
      <c r="L81" s="13"/>
      <c r="O81" s="13"/>
    </row>
    <row r="82" customFormat="false" ht="12.75" hidden="false" customHeight="false" outlineLevel="0" collapsed="false">
      <c r="A82" s="1" t="n">
        <v>46.4383333333333</v>
      </c>
      <c r="B82" s="0" t="n">
        <v>0.0447736123957334</v>
      </c>
      <c r="C82" s="12" t="n">
        <v>256</v>
      </c>
      <c r="D82" s="12" t="b">
        <f aca="false">AND(A82&lt;=$S$3,A82&gt;=$S$4)</f>
        <v>1</v>
      </c>
      <c r="E82" s="2" t="n">
        <f aca="false">IF(D82,$Q$5*$A82+$Q$6,"OMIT")</f>
        <v>0.028852950146547</v>
      </c>
      <c r="F82" s="13" t="n">
        <f aca="false">IF(D82,E82-$B82,"OMIT")</f>
        <v>-0.0159206622491864</v>
      </c>
      <c r="G82" s="13" t="n">
        <f aca="false">IF(D82,ABS(F82)/$B82,"OMIT")</f>
        <v>0.35558136583823</v>
      </c>
      <c r="H82" s="2" t="n">
        <f aca="false">MAX(MIN($T$3,$T$5*$A82+$T$6),$T$4)</f>
        <v>0.028852950146547</v>
      </c>
      <c r="I82" s="13" t="n">
        <f aca="false">H82-$B82</f>
        <v>-0.0159206622491864</v>
      </c>
      <c r="J82" s="13" t="n">
        <f aca="false">ABS(I82)/$B82</f>
        <v>0.35558136583823</v>
      </c>
      <c r="K82" s="13"/>
      <c r="L82" s="13"/>
      <c r="O82" s="13"/>
    </row>
    <row r="83" customFormat="false" ht="12.75" hidden="false" customHeight="false" outlineLevel="0" collapsed="false">
      <c r="A83" s="1" t="n">
        <v>54.7052430555555</v>
      </c>
      <c r="B83" s="0" t="n">
        <v>0.0308844124142594</v>
      </c>
      <c r="C83" s="12" t="n">
        <v>5841</v>
      </c>
      <c r="D83" s="12" t="b">
        <f aca="false">AND(A83&lt;=$S$3,A83&gt;=$S$4)</f>
        <v>1</v>
      </c>
      <c r="E83" s="2" t="n">
        <f aca="false">IF(D83,$Q$5*$A83+$Q$6,"OMIT")</f>
        <v>0.0326113020222828</v>
      </c>
      <c r="F83" s="13" t="n">
        <f aca="false">IF(D83,E83-$B83,"OMIT")</f>
        <v>0.00172688960802341</v>
      </c>
      <c r="G83" s="13" t="n">
        <f aca="false">IF(D83,ABS(F83)/$B83,"OMIT")</f>
        <v>0.0559146013484167</v>
      </c>
      <c r="H83" s="2" t="n">
        <f aca="false">MAX(MIN($T$3,$T$5*$A83+$T$6),$T$4)</f>
        <v>0.0326113020222828</v>
      </c>
      <c r="I83" s="13" t="n">
        <f aca="false">H83-$B83</f>
        <v>0.00172688960802341</v>
      </c>
      <c r="J83" s="13" t="n">
        <f aca="false">ABS(I83)/$B83</f>
        <v>0.0559146013484167</v>
      </c>
      <c r="K83" s="13"/>
      <c r="L83" s="13"/>
      <c r="O83" s="13"/>
    </row>
    <row r="84" customFormat="false" ht="12.75" hidden="false" customHeight="false" outlineLevel="0" collapsed="false">
      <c r="A84" s="1" t="n">
        <v>54.7052430555555</v>
      </c>
      <c r="B84" s="0" t="n">
        <v>0.0356438976538001</v>
      </c>
      <c r="C84" s="12" t="n">
        <v>18895</v>
      </c>
      <c r="D84" s="12" t="b">
        <f aca="false">AND(A84&lt;=$S$3,A84&gt;=$S$4)</f>
        <v>1</v>
      </c>
      <c r="E84" s="2" t="n">
        <f aca="false">IF(D84,$Q$5*$A84+$Q$6,"OMIT")</f>
        <v>0.0326113020222828</v>
      </c>
      <c r="F84" s="13" t="n">
        <f aca="false">IF(D84,E84-$B84,"OMIT")</f>
        <v>-0.00303259563151731</v>
      </c>
      <c r="G84" s="13" t="n">
        <f aca="false">IF(D84,ABS(F84)/$B84,"OMIT")</f>
        <v>0.0850803596445069</v>
      </c>
      <c r="H84" s="2" t="n">
        <f aca="false">MAX(MIN($T$3,$T$5*$A84+$T$6),$T$4)</f>
        <v>0.0326113020222828</v>
      </c>
      <c r="I84" s="13" t="n">
        <f aca="false">H84-$B84</f>
        <v>-0.00303259563151731</v>
      </c>
      <c r="J84" s="13" t="n">
        <f aca="false">ABS(I84)/$B84</f>
        <v>0.0850803596445069</v>
      </c>
      <c r="K84" s="13"/>
      <c r="L84" s="13"/>
      <c r="O84" s="13"/>
    </row>
    <row r="85" customFormat="false" ht="12.75" hidden="false" customHeight="false" outlineLevel="0" collapsed="false">
      <c r="A85" s="1" t="n">
        <v>54.7052430555555</v>
      </c>
      <c r="B85" s="0" t="n">
        <v>0.0365407094056253</v>
      </c>
      <c r="C85" s="12" t="n">
        <v>7707</v>
      </c>
      <c r="D85" s="12" t="b">
        <f aca="false">AND(A85&lt;=$S$3,A85&gt;=$S$4)</f>
        <v>1</v>
      </c>
      <c r="E85" s="2" t="n">
        <f aca="false">IF(D85,$Q$5*$A85+$Q$6,"OMIT")</f>
        <v>0.0326113020222828</v>
      </c>
      <c r="F85" s="13" t="n">
        <f aca="false">IF(D85,E85-$B85,"OMIT")</f>
        <v>-0.0039294073833425</v>
      </c>
      <c r="G85" s="13" t="n">
        <f aca="false">IF(D85,ABS(F85)/$B85,"OMIT")</f>
        <v>0.107535060135904</v>
      </c>
      <c r="H85" s="2" t="n">
        <f aca="false">MAX(MIN($T$3,$T$5*$A85+$T$6),$T$4)</f>
        <v>0.0326113020222828</v>
      </c>
      <c r="I85" s="13" t="n">
        <f aca="false">H85-$B85</f>
        <v>-0.0039294073833425</v>
      </c>
      <c r="J85" s="13" t="n">
        <f aca="false">ABS(I85)/$B85</f>
        <v>0.107535060135904</v>
      </c>
      <c r="K85" s="13"/>
      <c r="L85" s="13"/>
      <c r="O85" s="13"/>
    </row>
    <row r="86" customFormat="false" ht="12.75" hidden="false" customHeight="false" outlineLevel="0" collapsed="false">
      <c r="A86" s="1" t="n">
        <v>51.0176041666667</v>
      </c>
      <c r="B86" s="0" t="n">
        <v>0.0271591525270607</v>
      </c>
      <c r="C86" s="12" t="n">
        <v>10944</v>
      </c>
      <c r="D86" s="12" t="b">
        <f aca="false">AND(A86&lt;=$S$3,A86&gt;=$S$4)</f>
        <v>1</v>
      </c>
      <c r="E86" s="2" t="n">
        <f aca="false">IF(D86,$Q$5*$A86+$Q$6,"OMIT")</f>
        <v>0.0309348056045421</v>
      </c>
      <c r="F86" s="13" t="n">
        <f aca="false">IF(D86,E86-$B86,"OMIT")</f>
        <v>0.00377565307748142</v>
      </c>
      <c r="G86" s="13" t="n">
        <f aca="false">IF(D86,ABS(F86)/$B86,"OMIT")</f>
        <v>0.139019546862497</v>
      </c>
      <c r="H86" s="2" t="n">
        <f aca="false">MAX(MIN($T$3,$T$5*$A86+$T$6),$T$4)</f>
        <v>0.0309348056045421</v>
      </c>
      <c r="I86" s="13" t="n">
        <f aca="false">H86-$B86</f>
        <v>0.00377565307748142</v>
      </c>
      <c r="J86" s="13" t="n">
        <f aca="false">ABS(I86)/$B86</f>
        <v>0.139019546862497</v>
      </c>
      <c r="K86" s="13"/>
      <c r="L86" s="13"/>
      <c r="O86" s="13"/>
    </row>
    <row r="87" customFormat="false" ht="12.75" hidden="false" customHeight="false" outlineLevel="0" collapsed="false">
      <c r="A87" s="1" t="n">
        <v>51.0176041666667</v>
      </c>
      <c r="B87" s="0" t="n">
        <v>0.0314153036595696</v>
      </c>
      <c r="C87" s="12" t="n">
        <v>49188</v>
      </c>
      <c r="D87" s="12" t="b">
        <f aca="false">AND(A87&lt;=$S$3,A87&gt;=$S$4)</f>
        <v>1</v>
      </c>
      <c r="E87" s="2" t="n">
        <f aca="false">IF(D87,$Q$5*$A87+$Q$6,"OMIT")</f>
        <v>0.0309348056045421</v>
      </c>
      <c r="F87" s="13" t="n">
        <f aca="false">IF(D87,E87-$B87,"OMIT")</f>
        <v>-0.00048049805502752</v>
      </c>
      <c r="G87" s="13" t="n">
        <f aca="false">IF(D87,ABS(F87)/$B87,"OMIT")</f>
        <v>0.015295031371793</v>
      </c>
      <c r="H87" s="2" t="n">
        <f aca="false">MAX(MIN($T$3,$T$5*$A87+$T$6),$T$4)</f>
        <v>0.0309348056045421</v>
      </c>
      <c r="I87" s="13" t="n">
        <f aca="false">H87-$B87</f>
        <v>-0.00048049805502752</v>
      </c>
      <c r="J87" s="13" t="n">
        <f aca="false">ABS(I87)/$B87</f>
        <v>0.015295031371793</v>
      </c>
      <c r="K87" s="13"/>
      <c r="L87" s="13"/>
      <c r="O87" s="13"/>
    </row>
    <row r="88" customFormat="false" ht="12.75" hidden="false" customHeight="false" outlineLevel="0" collapsed="false">
      <c r="A88" s="1" t="n">
        <v>51.0176041666667</v>
      </c>
      <c r="B88" s="0" t="n">
        <v>0.0348988512027219</v>
      </c>
      <c r="C88" s="12" t="n">
        <v>5738</v>
      </c>
      <c r="D88" s="12" t="b">
        <f aca="false">AND(A88&lt;=$S$3,A88&gt;=$S$4)</f>
        <v>1</v>
      </c>
      <c r="E88" s="2" t="n">
        <f aca="false">IF(D88,$Q$5*$A88+$Q$6,"OMIT")</f>
        <v>0.0309348056045421</v>
      </c>
      <c r="F88" s="13" t="n">
        <f aca="false">IF(D88,E88-$B88,"OMIT")</f>
        <v>-0.00396404559817981</v>
      </c>
      <c r="G88" s="13" t="n">
        <f aca="false">IF(D88,ABS(F88)/$B88,"OMIT")</f>
        <v>0.113586707343267</v>
      </c>
      <c r="H88" s="2" t="n">
        <f aca="false">MAX(MIN($T$3,$T$5*$A88+$T$6),$T$4)</f>
        <v>0.0309348056045421</v>
      </c>
      <c r="I88" s="13" t="n">
        <f aca="false">H88-$B88</f>
        <v>-0.00396404559817981</v>
      </c>
      <c r="J88" s="13" t="n">
        <f aca="false">ABS(I88)/$B88</f>
        <v>0.113586707343267</v>
      </c>
      <c r="K88" s="13"/>
      <c r="L88" s="13"/>
      <c r="O88" s="13"/>
    </row>
    <row r="89" customFormat="false" ht="12.75" hidden="false" customHeight="false" outlineLevel="0" collapsed="false">
      <c r="A89" s="1" t="n">
        <v>51.0176041666667</v>
      </c>
      <c r="B89" s="0" t="n">
        <v>0.0449415836090115</v>
      </c>
      <c r="C89" s="12" t="n">
        <v>1701</v>
      </c>
      <c r="D89" s="12" t="b">
        <f aca="false">AND(A89&lt;=$S$3,A89&gt;=$S$4)</f>
        <v>1</v>
      </c>
      <c r="E89" s="2" t="n">
        <f aca="false">IF(D89,$Q$5*$A89+$Q$6,"OMIT")</f>
        <v>0.0309348056045421</v>
      </c>
      <c r="F89" s="13" t="n">
        <f aca="false">IF(D89,E89-$B89,"OMIT")</f>
        <v>-0.0140067780044694</v>
      </c>
      <c r="G89" s="13" t="n">
        <f aca="false">IF(D89,ABS(F89)/$B89,"OMIT")</f>
        <v>0.31166632058023</v>
      </c>
      <c r="H89" s="2" t="n">
        <f aca="false">MAX(MIN($T$3,$T$5*$A89+$T$6),$T$4)</f>
        <v>0.0309348056045421</v>
      </c>
      <c r="I89" s="13" t="n">
        <f aca="false">H89-$B89</f>
        <v>-0.0140067780044694</v>
      </c>
      <c r="J89" s="13" t="n">
        <f aca="false">ABS(I89)/$B89</f>
        <v>0.31166632058023</v>
      </c>
      <c r="K89" s="13"/>
      <c r="L89" s="13"/>
      <c r="O89" s="13"/>
    </row>
    <row r="90" customFormat="false" ht="12.75" hidden="false" customHeight="false" outlineLevel="0" collapsed="false">
      <c r="A90" s="1" t="n">
        <v>57.4975</v>
      </c>
      <c r="B90" s="0" t="n">
        <v>0.0287095684460736</v>
      </c>
      <c r="C90" s="12" t="n">
        <v>1045</v>
      </c>
      <c r="D90" s="12" t="b">
        <f aca="false">AND(A90&lt;=$S$3,A90&gt;=$S$4)</f>
        <v>1</v>
      </c>
      <c r="E90" s="2" t="n">
        <f aca="false">IF(D90,$Q$5*$A90+$Q$6,"OMIT")</f>
        <v>0.0338807345523708</v>
      </c>
      <c r="F90" s="13" t="n">
        <f aca="false">IF(D90,E90-$B90,"OMIT")</f>
        <v>0.0051711661062972</v>
      </c>
      <c r="G90" s="13" t="n">
        <f aca="false">IF(D90,ABS(F90)/$B90,"OMIT")</f>
        <v>0.180119952552071</v>
      </c>
      <c r="H90" s="2" t="n">
        <f aca="false">MAX(MIN($T$3,$T$5*$A90+$T$6),$T$4)</f>
        <v>0.0338807345523708</v>
      </c>
      <c r="I90" s="13" t="n">
        <f aca="false">H90-$B90</f>
        <v>0.0051711661062972</v>
      </c>
      <c r="J90" s="13" t="n">
        <f aca="false">ABS(I90)/$B90</f>
        <v>0.180119952552071</v>
      </c>
      <c r="K90" s="13"/>
      <c r="L90" s="13"/>
      <c r="O90" s="13"/>
    </row>
    <row r="91" customFormat="false" ht="12.75" hidden="false" customHeight="false" outlineLevel="0" collapsed="false">
      <c r="A91" s="1" t="n">
        <v>57.4975</v>
      </c>
      <c r="B91" s="0" t="n">
        <v>0.0325947778656956</v>
      </c>
      <c r="C91" s="12" t="n">
        <v>2324</v>
      </c>
      <c r="D91" s="12" t="b">
        <f aca="false">AND(A91&lt;=$S$3,A91&gt;=$S$4)</f>
        <v>1</v>
      </c>
      <c r="E91" s="2" t="n">
        <f aca="false">IF(D91,$Q$5*$A91+$Q$6,"OMIT")</f>
        <v>0.0338807345523708</v>
      </c>
      <c r="F91" s="13" t="n">
        <f aca="false">IF(D91,E91-$B91,"OMIT")</f>
        <v>0.00128595668667517</v>
      </c>
      <c r="G91" s="13" t="n">
        <f aca="false">IF(D91,ABS(F91)/$B91,"OMIT")</f>
        <v>0.0394528440099778</v>
      </c>
      <c r="H91" s="2" t="n">
        <f aca="false">MAX(MIN($T$3,$T$5*$A91+$T$6),$T$4)</f>
        <v>0.0338807345523708</v>
      </c>
      <c r="I91" s="13" t="n">
        <f aca="false">H91-$B91</f>
        <v>0.00128595668667517</v>
      </c>
      <c r="J91" s="13" t="n">
        <f aca="false">ABS(I91)/$B91</f>
        <v>0.0394528440099778</v>
      </c>
      <c r="K91" s="13"/>
      <c r="L91" s="13"/>
      <c r="O91" s="13"/>
    </row>
    <row r="92" customFormat="false" ht="12.75" hidden="false" customHeight="false" outlineLevel="0" collapsed="false">
      <c r="A92" s="1" t="n">
        <v>57.4975</v>
      </c>
      <c r="B92" s="0" t="n">
        <v>0.0331037887566254</v>
      </c>
      <c r="C92" s="12" t="n">
        <v>6621</v>
      </c>
      <c r="D92" s="12" t="b">
        <f aca="false">AND(A92&lt;=$S$3,A92&gt;=$S$4)</f>
        <v>1</v>
      </c>
      <c r="E92" s="2" t="n">
        <f aca="false">IF(D92,$Q$5*$A92+$Q$6,"OMIT")</f>
        <v>0.0338807345523708</v>
      </c>
      <c r="F92" s="13" t="n">
        <f aca="false">IF(D92,E92-$B92,"OMIT")</f>
        <v>0.000776945795745429</v>
      </c>
      <c r="G92" s="13" t="n">
        <f aca="false">IF(D92,ABS(F92)/$B92,"OMIT")</f>
        <v>0.0234699961825346</v>
      </c>
      <c r="H92" s="2" t="n">
        <f aca="false">MAX(MIN($T$3,$T$5*$A92+$T$6),$T$4)</f>
        <v>0.0338807345523708</v>
      </c>
      <c r="I92" s="13" t="n">
        <f aca="false">H92-$B92</f>
        <v>0.000776945795745429</v>
      </c>
      <c r="J92" s="13" t="n">
        <f aca="false">ABS(I92)/$B92</f>
        <v>0.0234699961825346</v>
      </c>
      <c r="K92" s="13"/>
      <c r="L92" s="13"/>
      <c r="O92" s="13"/>
    </row>
    <row r="93" customFormat="false" ht="12.75" hidden="false" customHeight="false" outlineLevel="0" collapsed="false">
      <c r="A93" s="1" t="n">
        <v>50.5941666666667</v>
      </c>
      <c r="B93" s="0" t="n">
        <v>0.0290875531177337</v>
      </c>
      <c r="C93" s="12" t="n">
        <v>84941</v>
      </c>
      <c r="D93" s="12" t="b">
        <f aca="false">AND(A93&lt;=$S$3,A93&gt;=$S$4)</f>
        <v>1</v>
      </c>
      <c r="E93" s="2" t="n">
        <f aca="false">IF(D93,$Q$5*$A93+$Q$6,"OMIT")</f>
        <v>0.0307422999191221</v>
      </c>
      <c r="F93" s="13" t="n">
        <f aca="false">IF(D93,E93-$B93,"OMIT")</f>
        <v>0.00165474680138831</v>
      </c>
      <c r="G93" s="13" t="n">
        <f aca="false">IF(D93,ABS(F93)/$B93,"OMIT")</f>
        <v>0.0568884840430069</v>
      </c>
      <c r="H93" s="2" t="n">
        <f aca="false">MAX(MIN($T$3,$T$5*$A93+$T$6),$T$4)</f>
        <v>0.0307422999191221</v>
      </c>
      <c r="I93" s="13" t="n">
        <f aca="false">H93-$B93</f>
        <v>0.00165474680138831</v>
      </c>
      <c r="J93" s="13" t="n">
        <f aca="false">ABS(I93)/$B93</f>
        <v>0.0568884840430069</v>
      </c>
      <c r="K93" s="13"/>
      <c r="L93" s="13"/>
      <c r="O93" s="13"/>
    </row>
    <row r="94" customFormat="false" ht="12.75" hidden="false" customHeight="false" outlineLevel="0" collapsed="false">
      <c r="A94" s="1" t="n">
        <v>43.4658333333333</v>
      </c>
      <c r="B94" s="0" t="n">
        <v>0.0229754933507762</v>
      </c>
      <c r="C94" s="12" t="n">
        <v>22838</v>
      </c>
      <c r="D94" s="12" t="b">
        <f aca="false">AND(A94&lt;=$S$3,A94&gt;=$S$4)</f>
        <v>1</v>
      </c>
      <c r="E94" s="2" t="n">
        <f aca="false">IF(D94,$Q$5*$A94+$Q$6,"OMIT")</f>
        <v>0.0275015744419601</v>
      </c>
      <c r="F94" s="13" t="n">
        <f aca="false">IF(D94,E94-$B94,"OMIT")</f>
        <v>0.00452608109118383</v>
      </c>
      <c r="G94" s="13" t="n">
        <f aca="false">IF(D94,ABS(F94)/$B94,"OMIT")</f>
        <v>0.196996034952648</v>
      </c>
      <c r="H94" s="2" t="n">
        <f aca="false">MAX(MIN($T$3,$T$5*$A94+$T$6),$T$4)</f>
        <v>0.0275015744419601</v>
      </c>
      <c r="I94" s="13" t="n">
        <f aca="false">H94-$B94</f>
        <v>0.00452608109118383</v>
      </c>
      <c r="J94" s="13" t="n">
        <f aca="false">ABS(I94)/$B94</f>
        <v>0.196996034952648</v>
      </c>
      <c r="K94" s="13"/>
      <c r="L94" s="13"/>
      <c r="O94" s="13"/>
    </row>
    <row r="95" customFormat="false" ht="12.75" hidden="false" customHeight="false" outlineLevel="0" collapsed="false">
      <c r="A95" s="1" t="n">
        <v>43.4658333333333</v>
      </c>
      <c r="B95" s="0" t="n">
        <v>0.0260732529565888</v>
      </c>
      <c r="C95" s="12" t="n">
        <v>126112</v>
      </c>
      <c r="D95" s="12" t="b">
        <f aca="false">AND(A95&lt;=$S$3,A95&gt;=$S$4)</f>
        <v>1</v>
      </c>
      <c r="E95" s="2" t="n">
        <f aca="false">IF(D95,$Q$5*$A95+$Q$6,"OMIT")</f>
        <v>0.0275015744419601</v>
      </c>
      <c r="F95" s="13" t="n">
        <f aca="false">IF(D95,E95-$B95,"OMIT")</f>
        <v>0.00142832148537121</v>
      </c>
      <c r="G95" s="13" t="n">
        <f aca="false">IF(D95,ABS(F95)/$B95,"OMIT")</f>
        <v>0.0547811003003468</v>
      </c>
      <c r="H95" s="2" t="n">
        <f aca="false">MAX(MIN($T$3,$T$5*$A95+$T$6),$T$4)</f>
        <v>0.0275015744419601</v>
      </c>
      <c r="I95" s="13" t="n">
        <f aca="false">H95-$B95</f>
        <v>0.00142832148537121</v>
      </c>
      <c r="J95" s="13" t="n">
        <f aca="false">ABS(I95)/$B95</f>
        <v>0.0547811003003468</v>
      </c>
      <c r="K95" s="13"/>
      <c r="L95" s="13"/>
      <c r="O95" s="13"/>
    </row>
    <row r="96" customFormat="false" ht="12.75" hidden="false" customHeight="false" outlineLevel="0" collapsed="false">
      <c r="A96" s="1" t="n">
        <v>43.4658333333333</v>
      </c>
      <c r="B96" s="0" t="n">
        <v>0.0197037815740018</v>
      </c>
      <c r="C96" s="12" t="n">
        <v>18820</v>
      </c>
      <c r="D96" s="12" t="b">
        <f aca="false">AND(A96&lt;=$S$3,A96&gt;=$S$4)</f>
        <v>1</v>
      </c>
      <c r="E96" s="2" t="n">
        <f aca="false">IF(D96,$Q$5*$A96+$Q$6,"OMIT")</f>
        <v>0.0275015744419601</v>
      </c>
      <c r="F96" s="13" t="n">
        <f aca="false">IF(D96,E96-$B96,"OMIT")</f>
        <v>0.00779779286795826</v>
      </c>
      <c r="G96" s="13" t="n">
        <f aca="false">IF(D96,ABS(F96)/$B96,"OMIT")</f>
        <v>0.39575108152067</v>
      </c>
      <c r="H96" s="2" t="n">
        <f aca="false">MAX(MIN($T$3,$T$5*$A96+$T$6),$T$4)</f>
        <v>0.0275015744419601</v>
      </c>
      <c r="I96" s="13" t="n">
        <f aca="false">H96-$B96</f>
        <v>0.00779779286795826</v>
      </c>
      <c r="J96" s="13" t="n">
        <f aca="false">ABS(I96)/$B96</f>
        <v>0.39575108152067</v>
      </c>
      <c r="K96" s="13"/>
      <c r="L96" s="13"/>
      <c r="O96" s="13"/>
    </row>
    <row r="97" customFormat="false" ht="12.75" hidden="false" customHeight="false" outlineLevel="0" collapsed="false">
      <c r="A97" s="1" t="n">
        <v>65.2</v>
      </c>
      <c r="B97" s="0" t="n">
        <v>0.0409280726926565</v>
      </c>
      <c r="C97" s="12" t="n">
        <v>42</v>
      </c>
      <c r="D97" s="12" t="b">
        <f aca="false">AND(A97&lt;=$S$3,A97&gt;=$S$4)</f>
        <v>1</v>
      </c>
      <c r="E97" s="2" t="n">
        <f aca="false">IF(D97,$Q$5*$A97+$Q$6,"OMIT")</f>
        <v>0.0373824911090002</v>
      </c>
      <c r="F97" s="13" t="n">
        <f aca="false">IF(D97,E97-$B97,"OMIT")</f>
        <v>-0.00354558158365631</v>
      </c>
      <c r="G97" s="13" t="n">
        <f aca="false">IF(D97,ABS(F97)/$B97,"OMIT")</f>
        <v>0.086629575994974</v>
      </c>
      <c r="H97" s="2" t="n">
        <f aca="false">MAX(MIN($T$3,$T$5*$A97+$T$6),$T$4)</f>
        <v>0.0373824911090002</v>
      </c>
      <c r="I97" s="13" t="n">
        <f aca="false">H97-$B97</f>
        <v>-0.00354558158365631</v>
      </c>
      <c r="J97" s="13" t="n">
        <f aca="false">ABS(I97)/$B97</f>
        <v>0.086629575994974</v>
      </c>
      <c r="K97" s="13"/>
      <c r="L97" s="13"/>
      <c r="O97" s="13"/>
    </row>
    <row r="98" customFormat="false" ht="12.75" hidden="false" customHeight="false" outlineLevel="0" collapsed="false">
      <c r="A98" s="1" t="n">
        <v>65.2</v>
      </c>
      <c r="B98" s="0" t="n">
        <v>0.0409280726926565</v>
      </c>
      <c r="C98" s="12" t="n">
        <v>1499</v>
      </c>
      <c r="D98" s="12" t="b">
        <f aca="false">AND(A98&lt;=$S$3,A98&gt;=$S$4)</f>
        <v>1</v>
      </c>
      <c r="E98" s="2" t="n">
        <f aca="false">IF(D98,$Q$5*$A98+$Q$6,"OMIT")</f>
        <v>0.0373824911090002</v>
      </c>
      <c r="F98" s="13" t="n">
        <f aca="false">IF(D98,E98-$B98,"OMIT")</f>
        <v>-0.00354558158365631</v>
      </c>
      <c r="G98" s="13" t="n">
        <f aca="false">IF(D98,ABS(F98)/$B98,"OMIT")</f>
        <v>0.086629575994974</v>
      </c>
      <c r="H98" s="2" t="n">
        <f aca="false">MAX(MIN($T$3,$T$5*$A98+$T$6),$T$4)</f>
        <v>0.0373824911090002</v>
      </c>
      <c r="I98" s="13" t="n">
        <f aca="false">H98-$B98</f>
        <v>-0.00354558158365631</v>
      </c>
      <c r="J98" s="13" t="n">
        <f aca="false">ABS(I98)/$B98</f>
        <v>0.086629575994974</v>
      </c>
      <c r="K98" s="13"/>
      <c r="L98" s="13"/>
      <c r="O98" s="13"/>
    </row>
    <row r="99" customFormat="false" ht="12.75" hidden="false" customHeight="false" outlineLevel="0" collapsed="false">
      <c r="A99" s="1" t="n">
        <v>65.2</v>
      </c>
      <c r="B99" s="0" t="n">
        <v>0.0409280726926565</v>
      </c>
      <c r="C99" s="12" t="n">
        <v>167</v>
      </c>
      <c r="D99" s="12" t="b">
        <f aca="false">AND(A99&lt;=$S$3,A99&gt;=$S$4)</f>
        <v>1</v>
      </c>
      <c r="E99" s="2" t="n">
        <f aca="false">IF(D99,$Q$5*$A99+$Q$6,"OMIT")</f>
        <v>0.0373824911090002</v>
      </c>
      <c r="F99" s="13" t="n">
        <f aca="false">IF(D99,E99-$B99,"OMIT")</f>
        <v>-0.00354558158365631</v>
      </c>
      <c r="G99" s="13" t="n">
        <f aca="false">IF(D99,ABS(F99)/$B99,"OMIT")</f>
        <v>0.086629575994974</v>
      </c>
      <c r="H99" s="2" t="n">
        <f aca="false">MAX(MIN($T$3,$T$5*$A99+$T$6),$T$4)</f>
        <v>0.0373824911090002</v>
      </c>
      <c r="I99" s="13" t="n">
        <f aca="false">H99-$B99</f>
        <v>-0.00354558158365631</v>
      </c>
      <c r="J99" s="13" t="n">
        <f aca="false">ABS(I99)/$B99</f>
        <v>0.086629575994974</v>
      </c>
      <c r="K99" s="13"/>
      <c r="L99" s="13"/>
      <c r="O99" s="13"/>
    </row>
    <row r="100" customFormat="false" ht="12.75" hidden="false" customHeight="false" outlineLevel="0" collapsed="false">
      <c r="A100" s="1" t="n">
        <v>65.2</v>
      </c>
      <c r="B100" s="0" t="n">
        <v>0.0430474147217988</v>
      </c>
      <c r="C100" s="12" t="n">
        <v>749</v>
      </c>
      <c r="D100" s="12" t="b">
        <f aca="false">AND(A100&lt;=$S$3,A100&gt;=$S$4)</f>
        <v>1</v>
      </c>
      <c r="E100" s="2" t="n">
        <f aca="false">IF(D100,$Q$5*$A100+$Q$6,"OMIT")</f>
        <v>0.0373824911090002</v>
      </c>
      <c r="F100" s="13" t="n">
        <f aca="false">IF(D100,E100-$B100,"OMIT")</f>
        <v>-0.00566492361279861</v>
      </c>
      <c r="G100" s="13" t="n">
        <f aca="false">IF(D100,ABS(F100)/$B100,"OMIT")</f>
        <v>0.131597301473483</v>
      </c>
      <c r="H100" s="2" t="n">
        <f aca="false">MAX(MIN($T$3,$T$5*$A100+$T$6),$T$4)</f>
        <v>0.0373824911090002</v>
      </c>
      <c r="I100" s="13" t="n">
        <f aca="false">H100-$B100</f>
        <v>-0.00566492361279861</v>
      </c>
      <c r="J100" s="13" t="n">
        <f aca="false">ABS(I100)/$B100</f>
        <v>0.131597301473483</v>
      </c>
      <c r="K100" s="13"/>
      <c r="L100" s="13"/>
      <c r="O100" s="13"/>
    </row>
    <row r="101" customFormat="false" ht="12.75" hidden="false" customHeight="false" outlineLevel="0" collapsed="false">
      <c r="A101" s="1" t="n">
        <v>65.2</v>
      </c>
      <c r="B101" s="0" t="n">
        <v>0.0430474147217988</v>
      </c>
      <c r="C101" s="12" t="n">
        <v>937</v>
      </c>
      <c r="D101" s="12" t="b">
        <f aca="false">AND(A101&lt;=$S$3,A101&gt;=$S$4)</f>
        <v>1</v>
      </c>
      <c r="E101" s="2" t="n">
        <f aca="false">IF(D101,$Q$5*$A101+$Q$6,"OMIT")</f>
        <v>0.0373824911090002</v>
      </c>
      <c r="F101" s="13" t="n">
        <f aca="false">IF(D101,E101-$B101,"OMIT")</f>
        <v>-0.00566492361279861</v>
      </c>
      <c r="G101" s="13" t="n">
        <f aca="false">IF(D101,ABS(F101)/$B101,"OMIT")</f>
        <v>0.131597301473483</v>
      </c>
      <c r="H101" s="2" t="n">
        <f aca="false">MAX(MIN($T$3,$T$5*$A101+$T$6),$T$4)</f>
        <v>0.0373824911090002</v>
      </c>
      <c r="I101" s="13" t="n">
        <f aca="false">H101-$B101</f>
        <v>-0.00566492361279861</v>
      </c>
      <c r="J101" s="13" t="n">
        <f aca="false">ABS(I101)/$B101</f>
        <v>0.131597301473483</v>
      </c>
      <c r="K101" s="13"/>
      <c r="L101" s="13"/>
      <c r="O101" s="13"/>
    </row>
    <row r="102" customFormat="false" ht="12.75" hidden="false" customHeight="false" outlineLevel="0" collapsed="false">
      <c r="A102" s="1" t="n">
        <v>65.2</v>
      </c>
      <c r="B102" s="0" t="n">
        <v>0.0430474147217988</v>
      </c>
      <c r="C102" s="12" t="n">
        <v>1951</v>
      </c>
      <c r="D102" s="12" t="b">
        <f aca="false">AND(A102&lt;=$S$3,A102&gt;=$S$4)</f>
        <v>1</v>
      </c>
      <c r="E102" s="2" t="n">
        <f aca="false">IF(D102,$Q$5*$A102+$Q$6,"OMIT")</f>
        <v>0.0373824911090002</v>
      </c>
      <c r="F102" s="13" t="n">
        <f aca="false">IF(D102,E102-$B102,"OMIT")</f>
        <v>-0.00566492361279861</v>
      </c>
      <c r="G102" s="13" t="n">
        <f aca="false">IF(D102,ABS(F102)/$B102,"OMIT")</f>
        <v>0.131597301473483</v>
      </c>
      <c r="H102" s="2" t="n">
        <f aca="false">MAX(MIN($T$3,$T$5*$A102+$T$6),$T$4)</f>
        <v>0.0373824911090002</v>
      </c>
      <c r="I102" s="13" t="n">
        <f aca="false">H102-$B102</f>
        <v>-0.00566492361279861</v>
      </c>
      <c r="J102" s="13" t="n">
        <f aca="false">ABS(I102)/$B102</f>
        <v>0.131597301473483</v>
      </c>
      <c r="K102" s="13"/>
      <c r="L102" s="13"/>
      <c r="O102" s="13"/>
    </row>
    <row r="103" customFormat="false" ht="12.75" hidden="false" customHeight="false" outlineLevel="0" collapsed="false">
      <c r="A103" s="1" t="n">
        <v>65.2</v>
      </c>
      <c r="B103" s="0" t="n">
        <v>0.0430474147217988</v>
      </c>
      <c r="C103" s="12" t="n">
        <v>3481</v>
      </c>
      <c r="D103" s="12" t="b">
        <f aca="false">AND(A103&lt;=$S$3,A103&gt;=$S$4)</f>
        <v>1</v>
      </c>
      <c r="E103" s="2" t="n">
        <f aca="false">IF(D103,$Q$5*$A103+$Q$6,"OMIT")</f>
        <v>0.0373824911090002</v>
      </c>
      <c r="F103" s="13" t="n">
        <f aca="false">IF(D103,E103-$B103,"OMIT")</f>
        <v>-0.00566492361279861</v>
      </c>
      <c r="G103" s="13" t="n">
        <f aca="false">IF(D103,ABS(F103)/$B103,"OMIT")</f>
        <v>0.131597301473483</v>
      </c>
      <c r="H103" s="2" t="n">
        <f aca="false">MAX(MIN($T$3,$T$5*$A103+$T$6),$T$4)</f>
        <v>0.0373824911090002</v>
      </c>
      <c r="I103" s="13" t="n">
        <f aca="false">H103-$B103</f>
        <v>-0.00566492361279861</v>
      </c>
      <c r="J103" s="13" t="n">
        <f aca="false">ABS(I103)/$B103</f>
        <v>0.131597301473483</v>
      </c>
      <c r="K103" s="13"/>
      <c r="L103" s="13"/>
      <c r="O103" s="13"/>
    </row>
    <row r="104" customFormat="false" ht="12.75" hidden="false" customHeight="false" outlineLevel="0" collapsed="false">
      <c r="A104" s="1" t="n">
        <v>65.2</v>
      </c>
      <c r="B104" s="0" t="n">
        <v>0.0432218134310026</v>
      </c>
      <c r="C104" s="12" t="n">
        <v>916</v>
      </c>
      <c r="D104" s="12" t="b">
        <f aca="false">AND(A104&lt;=$S$3,A104&gt;=$S$4)</f>
        <v>1</v>
      </c>
      <c r="E104" s="2" t="n">
        <f aca="false">IF(D104,$Q$5*$A104+$Q$6,"OMIT")</f>
        <v>0.0373824911090002</v>
      </c>
      <c r="F104" s="13" t="n">
        <f aca="false">IF(D104,E104-$B104,"OMIT")</f>
        <v>-0.00583932232200236</v>
      </c>
      <c r="G104" s="13" t="n">
        <f aca="false">IF(D104,ABS(F104)/$B104,"OMIT")</f>
        <v>0.135101280082197</v>
      </c>
      <c r="H104" s="2" t="n">
        <f aca="false">MAX(MIN($T$3,$T$5*$A104+$T$6),$T$4)</f>
        <v>0.0373824911090002</v>
      </c>
      <c r="I104" s="13" t="n">
        <f aca="false">H104-$B104</f>
        <v>-0.00583932232200236</v>
      </c>
      <c r="J104" s="13" t="n">
        <f aca="false">ABS(I104)/$B104</f>
        <v>0.135101280082197</v>
      </c>
      <c r="K104" s="13"/>
      <c r="L104" s="13"/>
      <c r="O104" s="13"/>
    </row>
    <row r="105" customFormat="false" ht="12.75" hidden="false" customHeight="false" outlineLevel="0" collapsed="false">
      <c r="A105" s="1" t="n">
        <v>65.2</v>
      </c>
      <c r="B105" s="0" t="n">
        <v>0.0430474147217988</v>
      </c>
      <c r="C105" s="12" t="n">
        <v>250</v>
      </c>
      <c r="D105" s="12" t="b">
        <f aca="false">AND(A105&lt;=$S$3,A105&gt;=$S$4)</f>
        <v>1</v>
      </c>
      <c r="E105" s="2" t="n">
        <f aca="false">IF(D105,$Q$5*$A105+$Q$6,"OMIT")</f>
        <v>0.0373824911090002</v>
      </c>
      <c r="F105" s="13" t="n">
        <f aca="false">IF(D105,E105-$B105,"OMIT")</f>
        <v>-0.00566492361279861</v>
      </c>
      <c r="G105" s="13" t="n">
        <f aca="false">IF(D105,ABS(F105)/$B105,"OMIT")</f>
        <v>0.131597301473483</v>
      </c>
      <c r="H105" s="2" t="n">
        <f aca="false">MAX(MIN($T$3,$T$5*$A105+$T$6),$T$4)</f>
        <v>0.0373824911090002</v>
      </c>
      <c r="I105" s="13" t="n">
        <f aca="false">H105-$B105</f>
        <v>-0.00566492361279861</v>
      </c>
      <c r="J105" s="13" t="n">
        <f aca="false">ABS(I105)/$B105</f>
        <v>0.131597301473483</v>
      </c>
      <c r="K105" s="13"/>
      <c r="L105" s="13"/>
      <c r="O105" s="13"/>
    </row>
    <row r="106" customFormat="false" ht="12.75" hidden="false" customHeight="false" outlineLevel="0" collapsed="false">
      <c r="A106" s="1" t="n">
        <v>65.2</v>
      </c>
      <c r="B106" s="0" t="n">
        <v>0.0430474147217988</v>
      </c>
      <c r="C106" s="12" t="n">
        <v>312</v>
      </c>
      <c r="D106" s="12" t="b">
        <f aca="false">AND(A106&lt;=$S$3,A106&gt;=$S$4)</f>
        <v>1</v>
      </c>
      <c r="E106" s="2" t="n">
        <f aca="false">IF(D106,$Q$5*$A106+$Q$6,"OMIT")</f>
        <v>0.0373824911090002</v>
      </c>
      <c r="F106" s="13" t="n">
        <f aca="false">IF(D106,E106-$B106,"OMIT")</f>
        <v>-0.00566492361279861</v>
      </c>
      <c r="G106" s="13" t="n">
        <f aca="false">IF(D106,ABS(F106)/$B106,"OMIT")</f>
        <v>0.131597301473483</v>
      </c>
      <c r="H106" s="2" t="n">
        <f aca="false">MAX(MIN($T$3,$T$5*$A106+$T$6),$T$4)</f>
        <v>0.0373824911090002</v>
      </c>
      <c r="I106" s="13" t="n">
        <f aca="false">H106-$B106</f>
        <v>-0.00566492361279861</v>
      </c>
      <c r="J106" s="13" t="n">
        <f aca="false">ABS(I106)/$B106</f>
        <v>0.131597301473483</v>
      </c>
      <c r="K106" s="13"/>
      <c r="L106" s="13"/>
      <c r="O106" s="13"/>
    </row>
    <row r="107" customFormat="false" ht="12.75" hidden="false" customHeight="false" outlineLevel="0" collapsed="false">
      <c r="A107" s="1" t="n">
        <v>65.2</v>
      </c>
      <c r="B107" s="0" t="n">
        <v>0.0430474147217988</v>
      </c>
      <c r="C107" s="12" t="n">
        <v>650</v>
      </c>
      <c r="D107" s="12" t="b">
        <f aca="false">AND(A107&lt;=$S$3,A107&gt;=$S$4)</f>
        <v>1</v>
      </c>
      <c r="E107" s="2" t="n">
        <f aca="false">IF(D107,$Q$5*$A107+$Q$6,"OMIT")</f>
        <v>0.0373824911090002</v>
      </c>
      <c r="F107" s="13" t="n">
        <f aca="false">IF(D107,E107-$B107,"OMIT")</f>
        <v>-0.00566492361279861</v>
      </c>
      <c r="G107" s="13" t="n">
        <f aca="false">IF(D107,ABS(F107)/$B107,"OMIT")</f>
        <v>0.131597301473483</v>
      </c>
      <c r="H107" s="2" t="n">
        <f aca="false">MAX(MIN($T$3,$T$5*$A107+$T$6),$T$4)</f>
        <v>0.0373824911090002</v>
      </c>
      <c r="I107" s="13" t="n">
        <f aca="false">H107-$B107</f>
        <v>-0.00566492361279861</v>
      </c>
      <c r="J107" s="13" t="n">
        <f aca="false">ABS(I107)/$B107</f>
        <v>0.131597301473483</v>
      </c>
      <c r="K107" s="13"/>
      <c r="L107" s="13"/>
      <c r="O107" s="13"/>
    </row>
    <row r="108" customFormat="false" ht="12.75" hidden="false" customHeight="false" outlineLevel="0" collapsed="false">
      <c r="A108" s="1" t="n">
        <v>65.2</v>
      </c>
      <c r="B108" s="0" t="n">
        <v>0.0430474147217988</v>
      </c>
      <c r="C108" s="12" t="n">
        <v>1160</v>
      </c>
      <c r="D108" s="12" t="b">
        <f aca="false">AND(A108&lt;=$S$3,A108&gt;=$S$4)</f>
        <v>1</v>
      </c>
      <c r="E108" s="2" t="n">
        <f aca="false">IF(D108,$Q$5*$A108+$Q$6,"OMIT")</f>
        <v>0.0373824911090002</v>
      </c>
      <c r="F108" s="13" t="n">
        <f aca="false">IF(D108,E108-$B108,"OMIT")</f>
        <v>-0.00566492361279861</v>
      </c>
      <c r="G108" s="13" t="n">
        <f aca="false">IF(D108,ABS(F108)/$B108,"OMIT")</f>
        <v>0.131597301473483</v>
      </c>
      <c r="H108" s="2" t="n">
        <f aca="false">MAX(MIN($T$3,$T$5*$A108+$T$6),$T$4)</f>
        <v>0.0373824911090002</v>
      </c>
      <c r="I108" s="13" t="n">
        <f aca="false">H108-$B108</f>
        <v>-0.00566492361279861</v>
      </c>
      <c r="J108" s="13" t="n">
        <f aca="false">ABS(I108)/$B108</f>
        <v>0.131597301473483</v>
      </c>
      <c r="K108" s="13"/>
      <c r="L108" s="13"/>
      <c r="O108" s="13"/>
    </row>
    <row r="109" customFormat="false" ht="12.75" hidden="false" customHeight="false" outlineLevel="0" collapsed="false">
      <c r="A109" s="1" t="n">
        <v>65.1</v>
      </c>
      <c r="B109" s="0" t="n">
        <v>0.0396356072392043</v>
      </c>
      <c r="C109" s="12" t="n">
        <v>28039</v>
      </c>
      <c r="D109" s="12" t="b">
        <f aca="false">AND(A109&lt;=$S$3,A109&gt;=$S$4)</f>
        <v>1</v>
      </c>
      <c r="E109" s="2" t="n">
        <f aca="false">IF(D109,$Q$5*$A109+$Q$6,"OMIT")</f>
        <v>0.0373370285117055</v>
      </c>
      <c r="F109" s="13" t="n">
        <f aca="false">IF(D109,E109-$B109,"OMIT")</f>
        <v>-0.00229857872749881</v>
      </c>
      <c r="G109" s="13" t="n">
        <f aca="false">IF(D109,ABS(F109)/$B109,"OMIT")</f>
        <v>0.0579927718434258</v>
      </c>
      <c r="H109" s="2" t="n">
        <f aca="false">MAX(MIN($T$3,$T$5*$A109+$T$6),$T$4)</f>
        <v>0.0373370285117055</v>
      </c>
      <c r="I109" s="13" t="n">
        <f aca="false">H109-$B109</f>
        <v>-0.00229857872749881</v>
      </c>
      <c r="J109" s="13" t="n">
        <f aca="false">ABS(I109)/$B109</f>
        <v>0.0579927718434258</v>
      </c>
      <c r="K109" s="13"/>
      <c r="L109" s="13"/>
      <c r="O109" s="13"/>
    </row>
    <row r="110" customFormat="false" ht="12.75" hidden="false" customHeight="false" outlineLevel="0" collapsed="false">
      <c r="A110" s="1" t="n">
        <v>65.1</v>
      </c>
      <c r="B110" s="0" t="n">
        <v>0.0409280726926565</v>
      </c>
      <c r="C110" s="12" t="n">
        <v>2415</v>
      </c>
      <c r="D110" s="12" t="b">
        <f aca="false">AND(A110&lt;=$S$3,A110&gt;=$S$4)</f>
        <v>1</v>
      </c>
      <c r="E110" s="2" t="n">
        <f aca="false">IF(D110,$Q$5*$A110+$Q$6,"OMIT")</f>
        <v>0.0373370285117055</v>
      </c>
      <c r="F110" s="13" t="n">
        <f aca="false">IF(D110,E110-$B110,"OMIT")</f>
        <v>-0.00359104418095108</v>
      </c>
      <c r="G110" s="13" t="n">
        <f aca="false">IF(D110,ABS(F110)/$B110,"OMIT")</f>
        <v>0.0877403685220536</v>
      </c>
      <c r="H110" s="2" t="n">
        <f aca="false">MAX(MIN($T$3,$T$5*$A110+$T$6),$T$4)</f>
        <v>0.0373370285117055</v>
      </c>
      <c r="I110" s="13" t="n">
        <f aca="false">H110-$B110</f>
        <v>-0.00359104418095108</v>
      </c>
      <c r="J110" s="13" t="n">
        <f aca="false">ABS(I110)/$B110</f>
        <v>0.0877403685220536</v>
      </c>
      <c r="K110" s="13"/>
      <c r="L110" s="13"/>
      <c r="O110" s="13"/>
    </row>
    <row r="111" customFormat="false" ht="12.75" hidden="false" customHeight="false" outlineLevel="0" collapsed="false">
      <c r="A111" s="1" t="n">
        <v>65.1</v>
      </c>
      <c r="B111" s="0" t="n">
        <v>0.0409280726926565</v>
      </c>
      <c r="C111" s="12" t="n">
        <v>12240</v>
      </c>
      <c r="D111" s="12" t="b">
        <f aca="false">AND(A111&lt;=$S$3,A111&gt;=$S$4)</f>
        <v>1</v>
      </c>
      <c r="E111" s="2" t="n">
        <f aca="false">IF(D111,$Q$5*$A111+$Q$6,"OMIT")</f>
        <v>0.0373370285117055</v>
      </c>
      <c r="F111" s="13" t="n">
        <f aca="false">IF(D111,E111-$B111,"OMIT")</f>
        <v>-0.00359104418095108</v>
      </c>
      <c r="G111" s="13" t="n">
        <f aca="false">IF(D111,ABS(F111)/$B111,"OMIT")</f>
        <v>0.0877403685220536</v>
      </c>
      <c r="H111" s="2" t="n">
        <f aca="false">MAX(MIN($T$3,$T$5*$A111+$T$6),$T$4)</f>
        <v>0.0373370285117055</v>
      </c>
      <c r="I111" s="13" t="n">
        <f aca="false">H111-$B111</f>
        <v>-0.00359104418095108</v>
      </c>
      <c r="J111" s="13" t="n">
        <f aca="false">ABS(I111)/$B111</f>
        <v>0.0877403685220536</v>
      </c>
      <c r="K111" s="13"/>
      <c r="L111" s="13"/>
      <c r="O111" s="13"/>
    </row>
    <row r="112" customFormat="false" ht="12.75" hidden="false" customHeight="false" outlineLevel="0" collapsed="false">
      <c r="A112" s="1" t="n">
        <v>55.3728764548501</v>
      </c>
      <c r="B112" s="0" t="n">
        <v>0.0373553108856286</v>
      </c>
      <c r="C112" s="12" t="n">
        <v>6520</v>
      </c>
      <c r="D112" s="12" t="b">
        <f aca="false">AND(A112&lt;=$S$3,A112&gt;=$S$4)</f>
        <v>1</v>
      </c>
      <c r="E112" s="2" t="n">
        <f aca="false">IF(D112,$Q$5*$A112+$Q$6,"OMIT")</f>
        <v>0.0329148255060095</v>
      </c>
      <c r="F112" s="13" t="n">
        <f aca="false">IF(D112,E112-$B112,"OMIT")</f>
        <v>-0.00444048537961907</v>
      </c>
      <c r="G112" s="13" t="n">
        <f aca="false">IF(D112,ABS(F112)/$B112,"OMIT")</f>
        <v>0.118871594810564</v>
      </c>
      <c r="H112" s="2" t="n">
        <f aca="false">MAX(MIN($T$3,$T$5*$A112+$T$6),$T$4)</f>
        <v>0.0329148255060095</v>
      </c>
      <c r="I112" s="13" t="n">
        <f aca="false">H112-$B112</f>
        <v>-0.00444048537961907</v>
      </c>
      <c r="J112" s="13" t="n">
        <f aca="false">ABS(I112)/$B112</f>
        <v>0.118871594810564</v>
      </c>
      <c r="K112" s="13"/>
      <c r="L112" s="13"/>
      <c r="O112" s="13"/>
    </row>
    <row r="113" customFormat="false" ht="12.75" hidden="false" customHeight="false" outlineLevel="0" collapsed="false">
      <c r="A113" s="1" t="n">
        <v>48.4409375</v>
      </c>
      <c r="B113" s="0" t="n">
        <v>0.0301458392413421</v>
      </c>
      <c r="C113" s="12" t="n">
        <v>6636</v>
      </c>
      <c r="D113" s="12" t="b">
        <f aca="false">AND(A113&lt;=$S$3,A113&gt;=$S$4)</f>
        <v>1</v>
      </c>
      <c r="E113" s="2" t="n">
        <f aca="false">IF(D113,$Q$5*$A113+$Q$6,"OMIT")</f>
        <v>0.0297633860142469</v>
      </c>
      <c r="F113" s="13" t="n">
        <f aca="false">IF(D113,E113-$B113,"OMIT")</f>
        <v>-0.000382453227095219</v>
      </c>
      <c r="G113" s="13" t="n">
        <f aca="false">IF(D113,ABS(F113)/$B113,"OMIT")</f>
        <v>0.0126867666225302</v>
      </c>
      <c r="H113" s="2" t="n">
        <f aca="false">MAX(MIN($T$3,$T$5*$A113+$T$6),$T$4)</f>
        <v>0.0297633860142469</v>
      </c>
      <c r="I113" s="13" t="n">
        <f aca="false">H113-$B113</f>
        <v>-0.000382453227095219</v>
      </c>
      <c r="J113" s="13" t="n">
        <f aca="false">ABS(I113)/$B113</f>
        <v>0.0126867666225302</v>
      </c>
      <c r="K113" s="13"/>
      <c r="L113" s="13"/>
      <c r="O113" s="13"/>
    </row>
    <row r="114" customFormat="false" ht="12.75" hidden="false" customHeight="false" outlineLevel="0" collapsed="false">
      <c r="A114" s="1" t="n">
        <v>48.4409375</v>
      </c>
      <c r="B114" s="0" t="n">
        <v>0.0337606938515931</v>
      </c>
      <c r="C114" s="12" t="n">
        <v>495</v>
      </c>
      <c r="D114" s="12" t="b">
        <f aca="false">AND(A114&lt;=$S$3,A114&gt;=$S$4)</f>
        <v>1</v>
      </c>
      <c r="E114" s="2" t="n">
        <f aca="false">IF(D114,$Q$5*$A114+$Q$6,"OMIT")</f>
        <v>0.0297633860142469</v>
      </c>
      <c r="F114" s="13" t="n">
        <f aca="false">IF(D114,E114-$B114,"OMIT")</f>
        <v>-0.00399730783734623</v>
      </c>
      <c r="G114" s="13" t="n">
        <f aca="false">IF(D114,ABS(F114)/$B114,"OMIT")</f>
        <v>0.118401234729292</v>
      </c>
      <c r="H114" s="2" t="n">
        <f aca="false">MAX(MIN($T$3,$T$5*$A114+$T$6),$T$4)</f>
        <v>0.0297633860142469</v>
      </c>
      <c r="I114" s="13" t="n">
        <f aca="false">H114-$B114</f>
        <v>-0.00399730783734623</v>
      </c>
      <c r="J114" s="13" t="n">
        <f aca="false">ABS(I114)/$B114</f>
        <v>0.118401234729292</v>
      </c>
      <c r="K114" s="13"/>
      <c r="L114" s="13"/>
      <c r="O114" s="13"/>
    </row>
    <row r="115" customFormat="false" ht="12.75" hidden="false" customHeight="false" outlineLevel="0" collapsed="false">
      <c r="A115" s="1" t="n">
        <v>48.4409375</v>
      </c>
      <c r="B115" s="0" t="n">
        <v>0.0318996381158139</v>
      </c>
      <c r="C115" s="12" t="n">
        <v>11087</v>
      </c>
      <c r="D115" s="12" t="b">
        <f aca="false">AND(A115&lt;=$S$3,A115&gt;=$S$4)</f>
        <v>1</v>
      </c>
      <c r="E115" s="2" t="n">
        <f aca="false">IF(D115,$Q$5*$A115+$Q$6,"OMIT")</f>
        <v>0.0297633860142469</v>
      </c>
      <c r="F115" s="13" t="n">
        <f aca="false">IF(D115,E115-$B115,"OMIT")</f>
        <v>-0.00213625210156704</v>
      </c>
      <c r="G115" s="13" t="n">
        <f aca="false">IF(D115,ABS(F115)/$B115,"OMIT")</f>
        <v>0.0669679102255399</v>
      </c>
      <c r="H115" s="2" t="n">
        <f aca="false">MAX(MIN($T$3,$T$5*$A115+$T$6),$T$4)</f>
        <v>0.0297633860142469</v>
      </c>
      <c r="I115" s="13" t="n">
        <f aca="false">H115-$B115</f>
        <v>-0.00213625210156704</v>
      </c>
      <c r="J115" s="13" t="n">
        <f aca="false">ABS(I115)/$B115</f>
        <v>0.0669679102255399</v>
      </c>
      <c r="K115" s="13"/>
      <c r="L115" s="13"/>
      <c r="O115" s="13"/>
    </row>
    <row r="116" customFormat="false" ht="12.75" hidden="false" customHeight="false" outlineLevel="0" collapsed="false">
      <c r="A116" s="1" t="n">
        <v>48.4409375</v>
      </c>
      <c r="B116" s="0" t="n">
        <v>0.0350661961922002</v>
      </c>
      <c r="C116" s="12" t="n">
        <v>2114</v>
      </c>
      <c r="D116" s="12" t="b">
        <f aca="false">AND(A116&lt;=$S$3,A116&gt;=$S$4)</f>
        <v>1</v>
      </c>
      <c r="E116" s="2" t="n">
        <f aca="false">IF(D116,$Q$5*$A116+$Q$6,"OMIT")</f>
        <v>0.0297633860142469</v>
      </c>
      <c r="F116" s="13" t="n">
        <f aca="false">IF(D116,E116-$B116,"OMIT")</f>
        <v>-0.00530281017795333</v>
      </c>
      <c r="G116" s="13" t="n">
        <f aca="false">IF(D116,ABS(F116)/$B116,"OMIT")</f>
        <v>0.151222851457519</v>
      </c>
      <c r="H116" s="2" t="n">
        <f aca="false">MAX(MIN($T$3,$T$5*$A116+$T$6),$T$4)</f>
        <v>0.0297633860142469</v>
      </c>
      <c r="I116" s="13" t="n">
        <f aca="false">H116-$B116</f>
        <v>-0.00530281017795333</v>
      </c>
      <c r="J116" s="13" t="n">
        <f aca="false">ABS(I116)/$B116</f>
        <v>0.151222851457519</v>
      </c>
      <c r="K116" s="13"/>
      <c r="L116" s="13"/>
      <c r="O116" s="13"/>
    </row>
    <row r="117" customFormat="false" ht="12.75" hidden="false" customHeight="false" outlineLevel="0" collapsed="false">
      <c r="A117" s="1" t="n">
        <v>55.8</v>
      </c>
      <c r="B117" s="0" t="n">
        <v>0.0301458392413421</v>
      </c>
      <c r="C117" s="12" t="n">
        <v>2595</v>
      </c>
      <c r="D117" s="12" t="b">
        <f aca="false">AND(A117&lt;=$S$3,A117&gt;=$S$4)</f>
        <v>1</v>
      </c>
      <c r="E117" s="2" t="n">
        <f aca="false">IF(D117,$Q$5*$A117+$Q$6,"OMIT")</f>
        <v>0.0331090069632921</v>
      </c>
      <c r="F117" s="13" t="n">
        <f aca="false">IF(D117,E117-$B117,"OMIT")</f>
        <v>0.00296316772194999</v>
      </c>
      <c r="G117" s="13" t="n">
        <f aca="false">IF(D117,ABS(F117)/$B117,"OMIT")</f>
        <v>0.0982944179535825</v>
      </c>
      <c r="H117" s="2" t="n">
        <f aca="false">MAX(MIN($T$3,$T$5*$A117+$T$6),$T$4)</f>
        <v>0.0331090069632921</v>
      </c>
      <c r="I117" s="13" t="n">
        <f aca="false">H117-$B117</f>
        <v>0.00296316772194999</v>
      </c>
      <c r="J117" s="13" t="n">
        <f aca="false">ABS(I117)/$B117</f>
        <v>0.0982944179535825</v>
      </c>
      <c r="K117" s="13"/>
      <c r="L117" s="13"/>
      <c r="O117" s="13"/>
    </row>
    <row r="118" customFormat="false" ht="12.75" hidden="false" customHeight="false" outlineLevel="0" collapsed="false">
      <c r="A118" s="1" t="n">
        <v>55.8</v>
      </c>
      <c r="B118" s="0" t="n">
        <v>0.0337606938515931</v>
      </c>
      <c r="C118" s="12" t="n">
        <v>420</v>
      </c>
      <c r="D118" s="12" t="b">
        <f aca="false">AND(A118&lt;=$S$3,A118&gt;=$S$4)</f>
        <v>1</v>
      </c>
      <c r="E118" s="2" t="n">
        <f aca="false">IF(D118,$Q$5*$A118+$Q$6,"OMIT")</f>
        <v>0.0331090069632921</v>
      </c>
      <c r="F118" s="13" t="n">
        <f aca="false">IF(D118,E118-$B118,"OMIT")</f>
        <v>-0.000651686888301022</v>
      </c>
      <c r="G118" s="13" t="n">
        <f aca="false">IF(D118,ABS(F118)/$B118,"OMIT")</f>
        <v>0.0193031248458855</v>
      </c>
      <c r="H118" s="2" t="n">
        <f aca="false">MAX(MIN($T$3,$T$5*$A118+$T$6),$T$4)</f>
        <v>0.0331090069632921</v>
      </c>
      <c r="I118" s="13" t="n">
        <f aca="false">H118-$B118</f>
        <v>-0.000651686888301022</v>
      </c>
      <c r="J118" s="13" t="n">
        <f aca="false">ABS(I118)/$B118</f>
        <v>0.0193031248458855</v>
      </c>
      <c r="K118" s="13"/>
      <c r="L118" s="13"/>
      <c r="O118" s="13"/>
    </row>
    <row r="119" customFormat="false" ht="12.75" hidden="false" customHeight="false" outlineLevel="0" collapsed="false">
      <c r="A119" s="1" t="n">
        <v>55.8</v>
      </c>
      <c r="B119" s="0" t="n">
        <v>0.0318996381158139</v>
      </c>
      <c r="C119" s="12" t="n">
        <v>1302</v>
      </c>
      <c r="D119" s="12" t="b">
        <f aca="false">AND(A119&lt;=$S$3,A119&gt;=$S$4)</f>
        <v>1</v>
      </c>
      <c r="E119" s="2" t="n">
        <f aca="false">IF(D119,$Q$5*$A119+$Q$6,"OMIT")</f>
        <v>0.0331090069632921</v>
      </c>
      <c r="F119" s="13" t="n">
        <f aca="false">IF(D119,E119-$B119,"OMIT")</f>
        <v>0.00120936884747817</v>
      </c>
      <c r="G119" s="13" t="n">
        <f aca="false">IF(D119,ABS(F119)/$B119,"OMIT")</f>
        <v>0.0379116792199169</v>
      </c>
      <c r="H119" s="2" t="n">
        <f aca="false">MAX(MIN($T$3,$T$5*$A119+$T$6),$T$4)</f>
        <v>0.0331090069632921</v>
      </c>
      <c r="I119" s="13" t="n">
        <f aca="false">H119-$B119</f>
        <v>0.00120936884747817</v>
      </c>
      <c r="J119" s="13" t="n">
        <f aca="false">ABS(I119)/$B119</f>
        <v>0.0379116792199169</v>
      </c>
      <c r="K119" s="13"/>
      <c r="L119" s="13"/>
      <c r="O119" s="13"/>
    </row>
    <row r="120" customFormat="false" ht="12.75" hidden="false" customHeight="false" outlineLevel="0" collapsed="false">
      <c r="A120" s="1" t="n">
        <v>55.8</v>
      </c>
      <c r="B120" s="0" t="n">
        <v>0.0350661961922002</v>
      </c>
      <c r="C120" s="12" t="n">
        <v>790</v>
      </c>
      <c r="D120" s="12" t="b">
        <f aca="false">AND(A120&lt;=$S$3,A120&gt;=$S$4)</f>
        <v>1</v>
      </c>
      <c r="E120" s="2" t="n">
        <f aca="false">IF(D120,$Q$5*$A120+$Q$6,"OMIT")</f>
        <v>0.0331090069632921</v>
      </c>
      <c r="F120" s="13" t="n">
        <f aca="false">IF(D120,E120-$B120,"OMIT")</f>
        <v>-0.00195718922890812</v>
      </c>
      <c r="G120" s="13" t="n">
        <f aca="false">IF(D120,ABS(F120)/$B120,"OMIT")</f>
        <v>0.0558141298868184</v>
      </c>
      <c r="H120" s="2" t="n">
        <f aca="false">MAX(MIN($T$3,$T$5*$A120+$T$6),$T$4)</f>
        <v>0.0331090069632921</v>
      </c>
      <c r="I120" s="13" t="n">
        <f aca="false">H120-$B120</f>
        <v>-0.00195718922890812</v>
      </c>
      <c r="J120" s="13" t="n">
        <f aca="false">ABS(I120)/$B120</f>
        <v>0.0558141298868184</v>
      </c>
      <c r="K120" s="13"/>
      <c r="L120" s="13"/>
      <c r="O120" s="13"/>
    </row>
    <row r="121" customFormat="false" ht="12.75" hidden="false" customHeight="false" outlineLevel="0" collapsed="false">
      <c r="A121" s="1" t="n">
        <v>67.1388</v>
      </c>
      <c r="B121" s="0" t="n">
        <v>0.0348276463444007</v>
      </c>
      <c r="C121" s="12" t="n">
        <v>67929</v>
      </c>
      <c r="D121" s="12" t="b">
        <f aca="false">AND(A121&lt;=$S$3,A121&gt;=$S$4)</f>
        <v>0</v>
      </c>
      <c r="E121" s="2" t="str">
        <f aca="false">IF(D121,$Q$5*$A121+$Q$6,"OMIT")</f>
        <v>OMIT</v>
      </c>
      <c r="F121" s="13" t="str">
        <f aca="false">IF(D121,E121-$B121,"OMIT")</f>
        <v>OMIT</v>
      </c>
      <c r="G121" s="13" t="str">
        <f aca="false">IF(D121,ABS(F121)/$B121,"OMIT")</f>
        <v>OMIT</v>
      </c>
      <c r="H121" s="2" t="n">
        <f aca="false">MAX(MIN($T$3,$T$5*$A121+$T$6),$T$4)</f>
        <v>0.0377461918873584</v>
      </c>
      <c r="I121" s="13" t="n">
        <f aca="false">H121-$B121</f>
        <v>0.00291854554295766</v>
      </c>
      <c r="J121" s="13" t="n">
        <f aca="false">ABS(I121)/$B121</f>
        <v>0.0837996778219519</v>
      </c>
      <c r="K121" s="13"/>
      <c r="L121" s="13"/>
      <c r="O121" s="13"/>
    </row>
    <row r="122" customFormat="false" ht="12.75" hidden="false" customHeight="false" outlineLevel="0" collapsed="false">
      <c r="A122" s="1" t="n">
        <v>67.1388</v>
      </c>
      <c r="B122" s="0" t="n">
        <v>0.0351096679890722</v>
      </c>
      <c r="C122" s="12" t="n">
        <v>175744</v>
      </c>
      <c r="D122" s="12" t="b">
        <f aca="false">AND(A122&lt;=$S$3,A122&gt;=$S$4)</f>
        <v>0</v>
      </c>
      <c r="E122" s="2" t="str">
        <f aca="false">IF(D122,$Q$5*$A122+$Q$6,"OMIT")</f>
        <v>OMIT</v>
      </c>
      <c r="F122" s="13" t="str">
        <f aca="false">IF(D122,E122-$B122,"OMIT")</f>
        <v>OMIT</v>
      </c>
      <c r="G122" s="13" t="str">
        <f aca="false">IF(D122,ABS(F122)/$B122,"OMIT")</f>
        <v>OMIT</v>
      </c>
      <c r="H122" s="2" t="n">
        <f aca="false">MAX(MIN($T$3,$T$5*$A122+$T$6),$T$4)</f>
        <v>0.0377461918873584</v>
      </c>
      <c r="I122" s="13" t="n">
        <f aca="false">H122-$B122</f>
        <v>0.00263652389828613</v>
      </c>
      <c r="J122" s="13" t="n">
        <f aca="false">ABS(I122)/$B122</f>
        <v>0.0750939570008676</v>
      </c>
      <c r="K122" s="13"/>
      <c r="L122" s="13"/>
      <c r="O122" s="13"/>
    </row>
    <row r="123" customFormat="false" ht="12.75" hidden="false" customHeight="false" outlineLevel="0" collapsed="false">
      <c r="A123" s="1" t="n">
        <v>67.1388</v>
      </c>
      <c r="B123" s="0" t="n">
        <v>0.0303097431732466</v>
      </c>
      <c r="C123" s="12" t="n">
        <v>85377</v>
      </c>
      <c r="D123" s="12" t="b">
        <f aca="false">AND(A123&lt;=$S$3,A123&gt;=$S$4)</f>
        <v>0</v>
      </c>
      <c r="E123" s="2" t="str">
        <f aca="false">IF(D123,$Q$5*$A123+$Q$6,"OMIT")</f>
        <v>OMIT</v>
      </c>
      <c r="F123" s="13" t="str">
        <f aca="false">IF(D123,E123-$B123,"OMIT")</f>
        <v>OMIT</v>
      </c>
      <c r="G123" s="13" t="str">
        <f aca="false">IF(D123,ABS(F123)/$B123,"OMIT")</f>
        <v>OMIT</v>
      </c>
      <c r="H123" s="2" t="n">
        <f aca="false">MAX(MIN($T$3,$T$5*$A123+$T$6),$T$4)</f>
        <v>0.0377461918873584</v>
      </c>
      <c r="I123" s="13" t="n">
        <f aca="false">H123-$B123</f>
        <v>0.00743644871411178</v>
      </c>
      <c r="J123" s="13" t="n">
        <f aca="false">ABS(I123)/$B123</f>
        <v>0.245348456818192</v>
      </c>
      <c r="K123" s="13"/>
      <c r="L123" s="13"/>
      <c r="O123" s="13"/>
    </row>
    <row r="124" customFormat="false" ht="12.75" hidden="false" customHeight="false" outlineLevel="0" collapsed="false">
      <c r="A124" s="1" t="n">
        <v>67.1388</v>
      </c>
      <c r="B124" s="0" t="n">
        <v>0.0356661741210112</v>
      </c>
      <c r="C124" s="12" t="n">
        <v>15195</v>
      </c>
      <c r="D124" s="12" t="b">
        <f aca="false">AND(A124&lt;=$S$3,A124&gt;=$S$4)</f>
        <v>0</v>
      </c>
      <c r="E124" s="2" t="str">
        <f aca="false">IF(D124,$Q$5*$A124+$Q$6,"OMIT")</f>
        <v>OMIT</v>
      </c>
      <c r="F124" s="13" t="str">
        <f aca="false">IF(D124,E124-$B124,"OMIT")</f>
        <v>OMIT</v>
      </c>
      <c r="G124" s="13" t="str">
        <f aca="false">IF(D124,ABS(F124)/$B124,"OMIT")</f>
        <v>OMIT</v>
      </c>
      <c r="H124" s="2" t="n">
        <f aca="false">MAX(MIN($T$3,$T$5*$A124+$T$6),$T$4)</f>
        <v>0.0377461918873584</v>
      </c>
      <c r="I124" s="13" t="n">
        <f aca="false">H124-$B124</f>
        <v>0.00208001776634715</v>
      </c>
      <c r="J124" s="13" t="n">
        <f aca="false">ABS(I124)/$B124</f>
        <v>0.0583190604994494</v>
      </c>
      <c r="K124" s="13"/>
      <c r="L124" s="13"/>
      <c r="O124" s="13"/>
    </row>
    <row r="125" customFormat="false" ht="12.75" hidden="false" customHeight="false" outlineLevel="0" collapsed="false">
      <c r="A125" s="1" t="n">
        <v>67.1388</v>
      </c>
      <c r="B125" s="0" t="n">
        <v>0.0322223639310246</v>
      </c>
      <c r="C125" s="12" t="n">
        <v>141030</v>
      </c>
      <c r="D125" s="12" t="b">
        <f aca="false">AND(A125&lt;=$S$3,A125&gt;=$S$4)</f>
        <v>0</v>
      </c>
      <c r="E125" s="2" t="str">
        <f aca="false">IF(D125,$Q$5*$A125+$Q$6,"OMIT")</f>
        <v>OMIT</v>
      </c>
      <c r="F125" s="13" t="str">
        <f aca="false">IF(D125,E125-$B125,"OMIT")</f>
        <v>OMIT</v>
      </c>
      <c r="G125" s="13" t="str">
        <f aca="false">IF(D125,ABS(F125)/$B125,"OMIT")</f>
        <v>OMIT</v>
      </c>
      <c r="H125" s="2" t="n">
        <f aca="false">MAX(MIN($T$3,$T$5*$A125+$T$6),$T$4)</f>
        <v>0.0377461918873584</v>
      </c>
      <c r="I125" s="13" t="n">
        <f aca="false">H125-$B125</f>
        <v>0.00552382795633372</v>
      </c>
      <c r="J125" s="13" t="n">
        <f aca="false">ABS(I125)/$B125</f>
        <v>0.171428389554474</v>
      </c>
      <c r="K125" s="13"/>
      <c r="L125" s="13"/>
      <c r="O125" s="13"/>
    </row>
    <row r="126" customFormat="false" ht="12.75" hidden="false" customHeight="false" outlineLevel="0" collapsed="false">
      <c r="A126" s="1" t="n">
        <v>67.1388</v>
      </c>
      <c r="B126" s="0" t="n">
        <v>0.041098141176112</v>
      </c>
      <c r="C126" s="12" t="n">
        <v>1034</v>
      </c>
      <c r="D126" s="12" t="b">
        <f aca="false">AND(A126&lt;=$S$3,A126&gt;=$S$4)</f>
        <v>0</v>
      </c>
      <c r="E126" s="2" t="str">
        <f aca="false">IF(D126,$Q$5*$A126+$Q$6,"OMIT")</f>
        <v>OMIT</v>
      </c>
      <c r="F126" s="13" t="str">
        <f aca="false">IF(D126,E126-$B126,"OMIT")</f>
        <v>OMIT</v>
      </c>
      <c r="G126" s="13" t="str">
        <f aca="false">IF(D126,ABS(F126)/$B126,"OMIT")</f>
        <v>OMIT</v>
      </c>
      <c r="H126" s="2" t="n">
        <f aca="false">MAX(MIN($T$3,$T$5*$A126+$T$6),$T$4)</f>
        <v>0.0377461918873584</v>
      </c>
      <c r="I126" s="13" t="n">
        <f aca="false">H126-$B126</f>
        <v>-0.00335194928875365</v>
      </c>
      <c r="J126" s="13" t="n">
        <f aca="false">ABS(I126)/$B126</f>
        <v>0.0815596324512589</v>
      </c>
      <c r="K126" s="13"/>
      <c r="L126" s="13"/>
      <c r="O126" s="13"/>
    </row>
    <row r="127" customFormat="false" ht="12.75" hidden="false" customHeight="false" outlineLevel="0" collapsed="false">
      <c r="A127" s="1" t="n">
        <v>67.1388</v>
      </c>
      <c r="B127" s="0" t="n">
        <v>0.0354566569001036</v>
      </c>
      <c r="C127" s="12" t="n">
        <v>29197</v>
      </c>
      <c r="D127" s="12" t="b">
        <f aca="false">AND(A127&lt;=$S$3,A127&gt;=$S$4)</f>
        <v>0</v>
      </c>
      <c r="E127" s="2" t="str">
        <f aca="false">IF(D127,$Q$5*$A127+$Q$6,"OMIT")</f>
        <v>OMIT</v>
      </c>
      <c r="F127" s="13" t="str">
        <f aca="false">IF(D127,E127-$B127,"OMIT")</f>
        <v>OMIT</v>
      </c>
      <c r="G127" s="13" t="str">
        <f aca="false">IF(D127,ABS(F127)/$B127,"OMIT")</f>
        <v>OMIT</v>
      </c>
      <c r="H127" s="2" t="n">
        <f aca="false">MAX(MIN($T$3,$T$5*$A127+$T$6),$T$4)</f>
        <v>0.0377461918873584</v>
      </c>
      <c r="I127" s="13" t="n">
        <f aca="false">H127-$B127</f>
        <v>0.00228953498725475</v>
      </c>
      <c r="J127" s="13" t="n">
        <f aca="false">ABS(I127)/$B127</f>
        <v>0.0645727823044722</v>
      </c>
      <c r="K127" s="13"/>
      <c r="L127" s="13"/>
      <c r="O127" s="13"/>
    </row>
    <row r="128" customFormat="false" ht="12.75" hidden="false" customHeight="false" outlineLevel="0" collapsed="false">
      <c r="A128" s="1" t="n">
        <v>67.1388</v>
      </c>
      <c r="B128" s="0" t="n">
        <v>0.0335969739866831</v>
      </c>
      <c r="C128" s="12" t="n">
        <v>60998</v>
      </c>
      <c r="D128" s="12" t="b">
        <f aca="false">AND(A128&lt;=$S$3,A128&gt;=$S$4)</f>
        <v>0</v>
      </c>
      <c r="E128" s="2" t="str">
        <f aca="false">IF(D128,$Q$5*$A128+$Q$6,"OMIT")</f>
        <v>OMIT</v>
      </c>
      <c r="F128" s="13" t="str">
        <f aca="false">IF(D128,E128-$B128,"OMIT")</f>
        <v>OMIT</v>
      </c>
      <c r="G128" s="13" t="str">
        <f aca="false">IF(D128,ABS(F128)/$B128,"OMIT")</f>
        <v>OMIT</v>
      </c>
      <c r="H128" s="2" t="n">
        <f aca="false">MAX(MIN($T$3,$T$5*$A128+$T$6),$T$4)</f>
        <v>0.0377461918873584</v>
      </c>
      <c r="I128" s="13" t="n">
        <f aca="false">H128-$B128</f>
        <v>0.00414921790067522</v>
      </c>
      <c r="J128" s="13" t="n">
        <f aca="false">ABS(I128)/$B128</f>
        <v>0.123499750373943</v>
      </c>
      <c r="K128" s="13"/>
      <c r="L128" s="13"/>
      <c r="O128" s="13"/>
    </row>
    <row r="129" customFormat="false" ht="12.75" hidden="false" customHeight="false" outlineLevel="0" collapsed="false">
      <c r="A129" s="1" t="n">
        <v>67.1388</v>
      </c>
      <c r="B129" s="0" t="n">
        <v>0.0364051364879623</v>
      </c>
      <c r="C129" s="12" t="n">
        <v>61365</v>
      </c>
      <c r="D129" s="12" t="b">
        <f aca="false">AND(A129&lt;=$S$3,A129&gt;=$S$4)</f>
        <v>0</v>
      </c>
      <c r="E129" s="2" t="str">
        <f aca="false">IF(D129,$Q$5*$A129+$Q$6,"OMIT")</f>
        <v>OMIT</v>
      </c>
      <c r="F129" s="13" t="str">
        <f aca="false">IF(D129,E129-$B129,"OMIT")</f>
        <v>OMIT</v>
      </c>
      <c r="G129" s="13" t="str">
        <f aca="false">IF(D129,ABS(F129)/$B129,"OMIT")</f>
        <v>OMIT</v>
      </c>
      <c r="H129" s="2" t="n">
        <f aca="false">MAX(MIN($T$3,$T$5*$A129+$T$6),$T$4)</f>
        <v>0.0377461918873584</v>
      </c>
      <c r="I129" s="13" t="n">
        <f aca="false">H129-$B129</f>
        <v>0.00134105539939611</v>
      </c>
      <c r="J129" s="13" t="n">
        <f aca="false">ABS(I129)/$B129</f>
        <v>0.0368369831504283</v>
      </c>
      <c r="K129" s="13"/>
      <c r="L129" s="13"/>
      <c r="O129" s="13"/>
    </row>
    <row r="130" customFormat="false" ht="12.75" hidden="false" customHeight="false" outlineLevel="0" collapsed="false">
      <c r="A130" s="1" t="n">
        <v>67.1388</v>
      </c>
      <c r="B130" s="0" t="n">
        <v>0.0332721836986218</v>
      </c>
      <c r="C130" s="12" t="n">
        <v>117</v>
      </c>
      <c r="D130" s="12" t="b">
        <f aca="false">AND(A130&lt;=$S$3,A130&gt;=$S$4)</f>
        <v>0</v>
      </c>
      <c r="E130" s="2" t="str">
        <f aca="false">IF(D130,$Q$5*$A130+$Q$6,"OMIT")</f>
        <v>OMIT</v>
      </c>
      <c r="F130" s="13" t="str">
        <f aca="false">IF(D130,E130-$B130,"OMIT")</f>
        <v>OMIT</v>
      </c>
      <c r="G130" s="13" t="str">
        <f aca="false">IF(D130,ABS(F130)/$B130,"OMIT")</f>
        <v>OMIT</v>
      </c>
      <c r="H130" s="2" t="n">
        <f aca="false">MAX(MIN($T$3,$T$5*$A130+$T$6),$T$4)</f>
        <v>0.0377461918873584</v>
      </c>
      <c r="I130" s="13" t="n">
        <f aca="false">H130-$B130</f>
        <v>0.00447400818873658</v>
      </c>
      <c r="J130" s="13" t="n">
        <f aca="false">ABS(I130)/$B130</f>
        <v>0.134466923760159</v>
      </c>
      <c r="K130" s="13"/>
      <c r="L130" s="13"/>
      <c r="O130" s="13"/>
    </row>
    <row r="131" customFormat="false" ht="12.75" hidden="false" customHeight="false" outlineLevel="0" collapsed="false">
      <c r="A131" s="1" t="n">
        <v>67.1388</v>
      </c>
      <c r="B131" s="0" t="n">
        <v>0.0332291210445927</v>
      </c>
      <c r="C131" s="12" t="n">
        <v>566</v>
      </c>
      <c r="D131" s="12" t="b">
        <f aca="false">AND(A131&lt;=$S$3,A131&gt;=$S$4)</f>
        <v>0</v>
      </c>
      <c r="E131" s="2" t="str">
        <f aca="false">IF(D131,$Q$5*$A131+$Q$6,"OMIT")</f>
        <v>OMIT</v>
      </c>
      <c r="F131" s="13" t="str">
        <f aca="false">IF(D131,E131-$B131,"OMIT")</f>
        <v>OMIT</v>
      </c>
      <c r="G131" s="13" t="str">
        <f aca="false">IF(D131,ABS(F131)/$B131,"OMIT")</f>
        <v>OMIT</v>
      </c>
      <c r="H131" s="2" t="n">
        <f aca="false">MAX(MIN($T$3,$T$5*$A131+$T$6),$T$4)</f>
        <v>0.0377461918873584</v>
      </c>
      <c r="I131" s="13" t="n">
        <f aca="false">H131-$B131</f>
        <v>0.00451707084276562</v>
      </c>
      <c r="J131" s="13" t="n">
        <f aca="false">ABS(I131)/$B131</f>
        <v>0.13593711481877</v>
      </c>
      <c r="K131" s="13"/>
      <c r="L131" s="13"/>
      <c r="O131" s="13"/>
    </row>
    <row r="132" customFormat="false" ht="12.75" hidden="false" customHeight="false" outlineLevel="0" collapsed="false">
      <c r="A132" s="1" t="n">
        <v>47.9495</v>
      </c>
      <c r="B132" s="0" t="n">
        <v>0.0236760333846167</v>
      </c>
      <c r="C132" s="12" t="n">
        <v>29576</v>
      </c>
      <c r="D132" s="12" t="b">
        <f aca="false">AND(A132&lt;=$S$3,A132&gt;=$S$4)</f>
        <v>1</v>
      </c>
      <c r="E132" s="2" t="n">
        <f aca="false">IF(D132,$Q$5*$A132+$Q$6,"OMIT")</f>
        <v>0.0295399657626664</v>
      </c>
      <c r="F132" s="13" t="n">
        <f aca="false">IF(D132,E132-$B132,"OMIT")</f>
        <v>0.00586393237804973</v>
      </c>
      <c r="G132" s="13" t="n">
        <f aca="false">IF(D132,ABS(F132)/$B132,"OMIT")</f>
        <v>0.247673767087175</v>
      </c>
      <c r="H132" s="2" t="n">
        <f aca="false">MAX(MIN($T$3,$T$5*$A132+$T$6),$T$4)</f>
        <v>0.0295399657626664</v>
      </c>
      <c r="I132" s="13" t="n">
        <f aca="false">H132-$B132</f>
        <v>0.00586393237804973</v>
      </c>
      <c r="J132" s="13" t="n">
        <f aca="false">ABS(I132)/$B132</f>
        <v>0.247673767087175</v>
      </c>
      <c r="K132" s="13"/>
      <c r="L132" s="13"/>
      <c r="O132" s="13"/>
    </row>
    <row r="133" customFormat="false" ht="12.75" hidden="false" customHeight="false" outlineLevel="0" collapsed="false">
      <c r="A133" s="1" t="n">
        <v>47.9495</v>
      </c>
      <c r="B133" s="0" t="n">
        <v>0.023070507618712</v>
      </c>
      <c r="C133" s="12" t="n">
        <v>10176</v>
      </c>
      <c r="D133" s="12" t="b">
        <f aca="false">AND(A133&lt;=$S$3,A133&gt;=$S$4)</f>
        <v>1</v>
      </c>
      <c r="E133" s="2" t="n">
        <f aca="false">IF(D133,$Q$5*$A133+$Q$6,"OMIT")</f>
        <v>0.0295399657626664</v>
      </c>
      <c r="F133" s="13" t="n">
        <f aca="false">IF(D133,E133-$B133,"OMIT")</f>
        <v>0.00646945814395448</v>
      </c>
      <c r="G133" s="13" t="n">
        <f aca="false">IF(D133,ABS(F133)/$B133,"OMIT")</f>
        <v>0.280421144210423</v>
      </c>
      <c r="H133" s="2" t="n">
        <f aca="false">MAX(MIN($T$3,$T$5*$A133+$T$6),$T$4)</f>
        <v>0.0295399657626664</v>
      </c>
      <c r="I133" s="13" t="n">
        <f aca="false">H133-$B133</f>
        <v>0.00646945814395448</v>
      </c>
      <c r="J133" s="13" t="n">
        <f aca="false">ABS(I133)/$B133</f>
        <v>0.280421144210423</v>
      </c>
      <c r="K133" s="13"/>
      <c r="L133" s="13"/>
      <c r="O133" s="13"/>
    </row>
    <row r="134" customFormat="false" ht="12.75" hidden="false" customHeight="false" outlineLevel="0" collapsed="false">
      <c r="A134" s="1" t="n">
        <v>47.9495</v>
      </c>
      <c r="B134" s="0" t="n">
        <v>0.0286417831931934</v>
      </c>
      <c r="C134" s="12" t="n">
        <v>20153</v>
      </c>
      <c r="D134" s="12" t="b">
        <f aca="false">AND(A134&lt;=$S$3,A134&gt;=$S$4)</f>
        <v>1</v>
      </c>
      <c r="E134" s="2" t="n">
        <f aca="false">IF(D134,$Q$5*$A134+$Q$6,"OMIT")</f>
        <v>0.0295399657626664</v>
      </c>
      <c r="F134" s="13" t="n">
        <f aca="false">IF(D134,E134-$B134,"OMIT")</f>
        <v>0.000898182569473032</v>
      </c>
      <c r="G134" s="13" t="n">
        <f aca="false">IF(D134,ABS(F134)/$B134,"OMIT")</f>
        <v>0.0313591707406849</v>
      </c>
      <c r="H134" s="2" t="n">
        <f aca="false">MAX(MIN($T$3,$T$5*$A134+$T$6),$T$4)</f>
        <v>0.0295399657626664</v>
      </c>
      <c r="I134" s="13" t="n">
        <f aca="false">H134-$B134</f>
        <v>0.000898182569473032</v>
      </c>
      <c r="J134" s="13" t="n">
        <f aca="false">ABS(I134)/$B134</f>
        <v>0.0313591707406849</v>
      </c>
      <c r="K134" s="13"/>
      <c r="L134" s="13"/>
      <c r="O134" s="13"/>
    </row>
    <row r="135" customFormat="false" ht="12.75" hidden="false" customHeight="false" outlineLevel="0" collapsed="false">
      <c r="A135" s="1" t="n">
        <v>47.9495</v>
      </c>
      <c r="B135" s="0" t="n">
        <v>0.0291430507266671</v>
      </c>
      <c r="C135" s="12" t="n">
        <v>1162</v>
      </c>
      <c r="D135" s="12" t="b">
        <f aca="false">AND(A135&lt;=$S$3,A135&gt;=$S$4)</f>
        <v>1</v>
      </c>
      <c r="E135" s="2" t="n">
        <f aca="false">IF(D135,$Q$5*$A135+$Q$6,"OMIT")</f>
        <v>0.0295399657626664</v>
      </c>
      <c r="F135" s="13" t="n">
        <f aca="false">IF(D135,E135-$B135,"OMIT")</f>
        <v>0.000396915035999298</v>
      </c>
      <c r="G135" s="13" t="n">
        <f aca="false">IF(D135,ABS(F135)/$B135,"OMIT")</f>
        <v>0.0136195431192831</v>
      </c>
      <c r="H135" s="2" t="n">
        <f aca="false">MAX(MIN($T$3,$T$5*$A135+$T$6),$T$4)</f>
        <v>0.0295399657626664</v>
      </c>
      <c r="I135" s="13" t="n">
        <f aca="false">H135-$B135</f>
        <v>0.000396915035999298</v>
      </c>
      <c r="J135" s="13" t="n">
        <f aca="false">ABS(I135)/$B135</f>
        <v>0.0136195431192831</v>
      </c>
      <c r="K135" s="13"/>
      <c r="L135" s="13"/>
      <c r="O135" s="13"/>
    </row>
    <row r="136" customFormat="false" ht="12.75" hidden="false" customHeight="false" outlineLevel="0" collapsed="false">
      <c r="A136" s="1" t="n">
        <v>47.9495</v>
      </c>
      <c r="B136" s="0" t="n">
        <v>0.0288024362937659</v>
      </c>
      <c r="C136" s="12" t="n">
        <v>3495</v>
      </c>
      <c r="D136" s="12" t="b">
        <f aca="false">AND(A136&lt;=$S$3,A136&gt;=$S$4)</f>
        <v>1</v>
      </c>
      <c r="E136" s="2" t="n">
        <f aca="false">IF(D136,$Q$5*$A136+$Q$6,"OMIT")</f>
        <v>0.0295399657626664</v>
      </c>
      <c r="F136" s="13" t="n">
        <f aca="false">IF(D136,E136-$B136,"OMIT")</f>
        <v>0.000737529468900589</v>
      </c>
      <c r="G136" s="13" t="n">
        <f aca="false">IF(D136,ABS(F136)/$B136,"OMIT")</f>
        <v>0.0256064959706281</v>
      </c>
      <c r="H136" s="2" t="n">
        <f aca="false">MAX(MIN($T$3,$T$5*$A136+$T$6),$T$4)</f>
        <v>0.0295399657626664</v>
      </c>
      <c r="I136" s="13" t="n">
        <f aca="false">H136-$B136</f>
        <v>0.000737529468900589</v>
      </c>
      <c r="J136" s="13" t="n">
        <f aca="false">ABS(I136)/$B136</f>
        <v>0.0256064959706281</v>
      </c>
      <c r="K136" s="13"/>
      <c r="L136" s="13"/>
      <c r="O136" s="13"/>
    </row>
    <row r="137" customFormat="false" ht="12.75" hidden="false" customHeight="false" outlineLevel="0" collapsed="false">
      <c r="A137" s="1" t="n">
        <v>47.9495</v>
      </c>
      <c r="B137" s="0" t="n">
        <v>0.030684084500532</v>
      </c>
      <c r="C137" s="12" t="n">
        <v>155</v>
      </c>
      <c r="D137" s="12" t="b">
        <f aca="false">AND(A137&lt;=$S$3,A137&gt;=$S$4)</f>
        <v>1</v>
      </c>
      <c r="E137" s="2" t="n">
        <f aca="false">IF(D137,$Q$5*$A137+$Q$6,"OMIT")</f>
        <v>0.0295399657626664</v>
      </c>
      <c r="F137" s="13" t="n">
        <f aca="false">IF(D137,E137-$B137,"OMIT")</f>
        <v>-0.00114411873786559</v>
      </c>
      <c r="G137" s="13" t="n">
        <f aca="false">IF(D137,ABS(F137)/$B137,"OMIT")</f>
        <v>0.0372870416859186</v>
      </c>
      <c r="H137" s="2" t="n">
        <f aca="false">MAX(MIN($T$3,$T$5*$A137+$T$6),$T$4)</f>
        <v>0.0295399657626664</v>
      </c>
      <c r="I137" s="13" t="n">
        <f aca="false">H137-$B137</f>
        <v>-0.00114411873786559</v>
      </c>
      <c r="J137" s="13" t="n">
        <f aca="false">ABS(I137)/$B137</f>
        <v>0.0372870416859186</v>
      </c>
      <c r="K137" s="13"/>
      <c r="L137" s="13"/>
      <c r="O137" s="13"/>
    </row>
    <row r="138" customFormat="false" ht="12.75" hidden="false" customHeight="false" outlineLevel="0" collapsed="false">
      <c r="A138" s="1" t="n">
        <v>47.9495</v>
      </c>
      <c r="B138" s="0" t="n">
        <v>0.0307082980278371</v>
      </c>
      <c r="C138" s="12" t="n">
        <v>1024</v>
      </c>
      <c r="D138" s="12" t="b">
        <f aca="false">AND(A138&lt;=$S$3,A138&gt;=$S$4)</f>
        <v>1</v>
      </c>
      <c r="E138" s="2" t="n">
        <f aca="false">IF(D138,$Q$5*$A138+$Q$6,"OMIT")</f>
        <v>0.0295399657626664</v>
      </c>
      <c r="F138" s="13" t="n">
        <f aca="false">IF(D138,E138-$B138,"OMIT")</f>
        <v>-0.00116833226517062</v>
      </c>
      <c r="G138" s="13" t="n">
        <f aca="false">IF(D138,ABS(F138)/$B138,"OMIT")</f>
        <v>0.0380461419291792</v>
      </c>
      <c r="H138" s="2" t="n">
        <f aca="false">MAX(MIN($T$3,$T$5*$A138+$T$6),$T$4)</f>
        <v>0.0295399657626664</v>
      </c>
      <c r="I138" s="13" t="n">
        <f aca="false">H138-$B138</f>
        <v>-0.00116833226517062</v>
      </c>
      <c r="J138" s="13" t="n">
        <f aca="false">ABS(I138)/$B138</f>
        <v>0.0380461419291792</v>
      </c>
      <c r="K138" s="13"/>
      <c r="L138" s="13"/>
      <c r="O138" s="13"/>
    </row>
    <row r="139" customFormat="false" ht="12.75" hidden="false" customHeight="false" outlineLevel="0" collapsed="false">
      <c r="A139" s="1" t="n">
        <v>47.9495</v>
      </c>
      <c r="B139" s="0" t="n">
        <v>0.030277278805681</v>
      </c>
      <c r="C139" s="12" t="n">
        <v>410</v>
      </c>
      <c r="D139" s="12" t="b">
        <f aca="false">AND(A139&lt;=$S$3,A139&gt;=$S$4)</f>
        <v>1</v>
      </c>
      <c r="E139" s="2" t="n">
        <f aca="false">IF(D139,$Q$5*$A139+$Q$6,"OMIT")</f>
        <v>0.0295399657626664</v>
      </c>
      <c r="F139" s="13" t="n">
        <f aca="false">IF(D139,E139-$B139,"OMIT")</f>
        <v>-0.000737313043014574</v>
      </c>
      <c r="G139" s="13" t="n">
        <f aca="false">IF(D139,ABS(F139)/$B139,"OMIT")</f>
        <v>0.0243520247558123</v>
      </c>
      <c r="H139" s="2" t="n">
        <f aca="false">MAX(MIN($T$3,$T$5*$A139+$T$6),$T$4)</f>
        <v>0.0295399657626664</v>
      </c>
      <c r="I139" s="13" t="n">
        <f aca="false">H139-$B139</f>
        <v>-0.000737313043014574</v>
      </c>
      <c r="J139" s="13" t="n">
        <f aca="false">ABS(I139)/$B139</f>
        <v>0.0243520247558123</v>
      </c>
      <c r="K139" s="13"/>
      <c r="L139" s="13"/>
      <c r="O139" s="13"/>
    </row>
    <row r="140" customFormat="false" ht="12.75" hidden="false" customHeight="false" outlineLevel="0" collapsed="false">
      <c r="A140" s="1" t="n">
        <v>47.9495</v>
      </c>
      <c r="B140" s="0" t="n">
        <v>0.0318455475018901</v>
      </c>
      <c r="C140" s="12" t="n">
        <v>13040</v>
      </c>
      <c r="D140" s="12" t="b">
        <f aca="false">AND(A140&lt;=$S$3,A140&gt;=$S$4)</f>
        <v>1</v>
      </c>
      <c r="E140" s="2" t="n">
        <f aca="false">IF(D140,$Q$5*$A140+$Q$6,"OMIT")</f>
        <v>0.0295399657626664</v>
      </c>
      <c r="F140" s="13" t="n">
        <f aca="false">IF(D140,E140-$B140,"OMIT")</f>
        <v>-0.0023055817392237</v>
      </c>
      <c r="G140" s="13" t="n">
        <f aca="false">IF(D140,ABS(F140)/$B140,"OMIT")</f>
        <v>0.0723988726865776</v>
      </c>
      <c r="H140" s="2" t="n">
        <f aca="false">MAX(MIN($T$3,$T$5*$A140+$T$6),$T$4)</f>
        <v>0.0295399657626664</v>
      </c>
      <c r="I140" s="13" t="n">
        <f aca="false">H140-$B140</f>
        <v>-0.0023055817392237</v>
      </c>
      <c r="J140" s="13" t="n">
        <f aca="false">ABS(I140)/$B140</f>
        <v>0.0723988726865776</v>
      </c>
      <c r="K140" s="13"/>
      <c r="L140" s="13"/>
      <c r="O140" s="13"/>
    </row>
    <row r="141" customFormat="false" ht="12.75" hidden="false" customHeight="false" outlineLevel="0" collapsed="false">
      <c r="A141" s="1" t="n">
        <v>47.9495</v>
      </c>
      <c r="B141" s="0" t="n">
        <v>0.031270982529587</v>
      </c>
      <c r="C141" s="12" t="n">
        <v>1829</v>
      </c>
      <c r="D141" s="12" t="b">
        <f aca="false">AND(A141&lt;=$S$3,A141&gt;=$S$4)</f>
        <v>1</v>
      </c>
      <c r="E141" s="2" t="n">
        <f aca="false">IF(D141,$Q$5*$A141+$Q$6,"OMIT")</f>
        <v>0.0295399657626664</v>
      </c>
      <c r="F141" s="13" t="n">
        <f aca="false">IF(D141,E141-$B141,"OMIT")</f>
        <v>-0.00173101676692056</v>
      </c>
      <c r="G141" s="13" t="n">
        <f aca="false">IF(D141,ABS(F141)/$B141,"OMIT")</f>
        <v>0.0553553686803015</v>
      </c>
      <c r="H141" s="2" t="n">
        <f aca="false">MAX(MIN($T$3,$T$5*$A141+$T$6),$T$4)</f>
        <v>0.0295399657626664</v>
      </c>
      <c r="I141" s="13" t="n">
        <f aca="false">H141-$B141</f>
        <v>-0.00173101676692056</v>
      </c>
      <c r="J141" s="13" t="n">
        <f aca="false">ABS(I141)/$B141</f>
        <v>0.0553553686803015</v>
      </c>
      <c r="K141" s="13"/>
      <c r="L141" s="13"/>
      <c r="O141" s="13"/>
    </row>
    <row r="142" customFormat="false" ht="12.75" hidden="false" customHeight="false" outlineLevel="0" collapsed="false">
      <c r="A142" s="1" t="n">
        <v>68.1249619482496</v>
      </c>
      <c r="B142" s="0" t="n">
        <v>0.0377762759396385</v>
      </c>
      <c r="C142" s="12" t="n">
        <v>2962</v>
      </c>
      <c r="D142" s="12" t="b">
        <f aca="false">AND(A142&lt;=$S$3,A142&gt;=$S$4)</f>
        <v>0</v>
      </c>
      <c r="E142" s="2" t="str">
        <f aca="false">IF(D142,$Q$5*$A142+$Q$6,"OMIT")</f>
        <v>OMIT</v>
      </c>
      <c r="F142" s="13" t="str">
        <f aca="false">IF(D142,E142-$B142,"OMIT")</f>
        <v>OMIT</v>
      </c>
      <c r="G142" s="13" t="str">
        <f aca="false">IF(D142,ABS(F142)/$B142,"OMIT")</f>
        <v>OMIT</v>
      </c>
      <c r="H142" s="2" t="n">
        <f aca="false">MAX(MIN($T$3,$T$5*$A142+$T$6),$T$4)</f>
        <v>0.0377461918873584</v>
      </c>
      <c r="I142" s="13" t="n">
        <f aca="false">H142-$B142</f>
        <v>-3.0084052280159E-005</v>
      </c>
      <c r="J142" s="13" t="n">
        <f aca="false">ABS(I142)/$B142</f>
        <v>0.000796374219847117</v>
      </c>
      <c r="K142" s="13"/>
      <c r="L142" s="13"/>
      <c r="O142" s="13"/>
    </row>
    <row r="143" customFormat="false" ht="12.75" hidden="false" customHeight="false" outlineLevel="0" collapsed="false">
      <c r="A143" s="1" t="n">
        <v>68.1249619482496</v>
      </c>
      <c r="B143" s="0" t="n">
        <v>0.0363898877097219</v>
      </c>
      <c r="C143" s="12" t="n">
        <v>5437</v>
      </c>
      <c r="D143" s="12" t="b">
        <f aca="false">AND(A143&lt;=$S$3,A143&gt;=$S$4)</f>
        <v>0</v>
      </c>
      <c r="E143" s="2" t="str">
        <f aca="false">IF(D143,$Q$5*$A143+$Q$6,"OMIT")</f>
        <v>OMIT</v>
      </c>
      <c r="F143" s="13" t="str">
        <f aca="false">IF(D143,E143-$B143,"OMIT")</f>
        <v>OMIT</v>
      </c>
      <c r="G143" s="13" t="str">
        <f aca="false">IF(D143,ABS(F143)/$B143,"OMIT")</f>
        <v>OMIT</v>
      </c>
      <c r="H143" s="2" t="n">
        <f aca="false">MAX(MIN($T$3,$T$5*$A143+$T$6),$T$4)</f>
        <v>0.0377461918873584</v>
      </c>
      <c r="I143" s="13" t="n">
        <f aca="false">H143-$B143</f>
        <v>0.00135630417763643</v>
      </c>
      <c r="J143" s="13" t="n">
        <f aca="false">ABS(I143)/$B143</f>
        <v>0.0372714581714436</v>
      </c>
      <c r="K143" s="13"/>
      <c r="L143" s="13"/>
      <c r="O143" s="13"/>
    </row>
    <row r="144" customFormat="false" ht="12.75" hidden="false" customHeight="false" outlineLevel="0" collapsed="false">
      <c r="A144" s="1" t="n">
        <v>50.5941666666667</v>
      </c>
      <c r="B144" s="0" t="n">
        <v>0.0290875531177337</v>
      </c>
      <c r="C144" s="12" t="n">
        <v>33023</v>
      </c>
      <c r="D144" s="12" t="b">
        <f aca="false">AND(A144&lt;=$S$3,A144&gt;=$S$4)</f>
        <v>1</v>
      </c>
      <c r="E144" s="2" t="n">
        <f aca="false">IF(D144,$Q$5*$A144+$Q$6,"OMIT")</f>
        <v>0.0307422999191221</v>
      </c>
      <c r="F144" s="13" t="n">
        <f aca="false">IF(D144,E144-$B144,"OMIT")</f>
        <v>0.00165474680138831</v>
      </c>
      <c r="G144" s="13" t="n">
        <f aca="false">IF(D144,ABS(F144)/$B144,"OMIT")</f>
        <v>0.0568884840430069</v>
      </c>
      <c r="H144" s="2" t="n">
        <f aca="false">MAX(MIN($T$3,$T$5*$A144+$T$6),$T$4)</f>
        <v>0.0307422999191221</v>
      </c>
      <c r="I144" s="13" t="n">
        <f aca="false">H144-$B144</f>
        <v>0.00165474680138831</v>
      </c>
      <c r="J144" s="13" t="n">
        <f aca="false">ABS(I144)/$B144</f>
        <v>0.0568884840430069</v>
      </c>
      <c r="K144" s="13"/>
      <c r="L144" s="13"/>
      <c r="O144" s="13"/>
    </row>
    <row r="145" customFormat="false" ht="12.75" hidden="false" customHeight="false" outlineLevel="0" collapsed="false">
      <c r="A145" s="1" t="n">
        <v>55.3728764548501</v>
      </c>
      <c r="B145" s="0" t="n">
        <v>0.0373553108856286</v>
      </c>
      <c r="C145" s="12" t="n">
        <v>1630</v>
      </c>
      <c r="D145" s="12" t="b">
        <f aca="false">AND(A145&lt;=$S$3,A145&gt;=$S$4)</f>
        <v>1</v>
      </c>
      <c r="E145" s="2" t="n">
        <f aca="false">IF(D145,$Q$5*$A145+$Q$6,"OMIT")</f>
        <v>0.0329148255060095</v>
      </c>
      <c r="F145" s="13" t="n">
        <f aca="false">IF(D145,E145-$B145,"OMIT")</f>
        <v>-0.00444048537961907</v>
      </c>
      <c r="G145" s="13" t="n">
        <f aca="false">IF(D145,ABS(F145)/$B145,"OMIT")</f>
        <v>0.118871594810564</v>
      </c>
      <c r="H145" s="2" t="n">
        <f aca="false">MAX(MIN($T$3,$T$5*$A145+$T$6),$T$4)</f>
        <v>0.0329148255060095</v>
      </c>
      <c r="I145" s="13" t="n">
        <f aca="false">H145-$B145</f>
        <v>-0.00444048537961907</v>
      </c>
      <c r="J145" s="13" t="n">
        <f aca="false">ABS(I145)/$B145</f>
        <v>0.118871594810564</v>
      </c>
      <c r="K145" s="13"/>
      <c r="L145" s="13"/>
      <c r="O145" s="13"/>
    </row>
    <row r="146" customFormat="false" ht="12.75" hidden="false" customHeight="false" outlineLevel="0" collapsed="false">
      <c r="A146" s="1" t="n">
        <v>43.4658333333333</v>
      </c>
      <c r="B146" s="0" t="n">
        <v>0.0229754933507762</v>
      </c>
      <c r="C146" s="12" t="n">
        <v>1495</v>
      </c>
      <c r="D146" s="12" t="b">
        <f aca="false">AND(A146&lt;=$S$3,A146&gt;=$S$4)</f>
        <v>1</v>
      </c>
      <c r="E146" s="2" t="n">
        <f aca="false">IF(D146,$Q$5*$A146+$Q$6,"OMIT")</f>
        <v>0.0275015744419601</v>
      </c>
      <c r="F146" s="13" t="n">
        <f aca="false">IF(D146,E146-$B146,"OMIT")</f>
        <v>0.00452608109118383</v>
      </c>
      <c r="G146" s="13" t="n">
        <f aca="false">IF(D146,ABS(F146)/$B146,"OMIT")</f>
        <v>0.196996034952648</v>
      </c>
      <c r="H146" s="2" t="n">
        <f aca="false">MAX(MIN($T$3,$T$5*$A146+$T$6),$T$4)</f>
        <v>0.0275015744419601</v>
      </c>
      <c r="I146" s="13" t="n">
        <f aca="false">H146-$B146</f>
        <v>0.00452608109118383</v>
      </c>
      <c r="J146" s="13" t="n">
        <f aca="false">ABS(I146)/$B146</f>
        <v>0.196996034952648</v>
      </c>
      <c r="K146" s="13"/>
      <c r="L146" s="13"/>
      <c r="O146" s="13"/>
    </row>
    <row r="147" customFormat="false" ht="12.75" hidden="false" customHeight="false" outlineLevel="0" collapsed="false">
      <c r="A147" s="1" t="n">
        <v>43.4658333333333</v>
      </c>
      <c r="B147" s="0" t="n">
        <v>0.0260732529565888</v>
      </c>
      <c r="C147" s="12" t="n">
        <v>35774</v>
      </c>
      <c r="D147" s="12" t="b">
        <f aca="false">AND(A147&lt;=$S$3,A147&gt;=$S$4)</f>
        <v>1</v>
      </c>
      <c r="E147" s="2" t="n">
        <f aca="false">IF(D147,$Q$5*$A147+$Q$6,"OMIT")</f>
        <v>0.0275015744419601</v>
      </c>
      <c r="F147" s="13" t="n">
        <f aca="false">IF(D147,E147-$B147,"OMIT")</f>
        <v>0.00142832148537121</v>
      </c>
      <c r="G147" s="13" t="n">
        <f aca="false">IF(D147,ABS(F147)/$B147,"OMIT")</f>
        <v>0.0547811003003468</v>
      </c>
      <c r="H147" s="2" t="n">
        <f aca="false">MAX(MIN($T$3,$T$5*$A147+$T$6),$T$4)</f>
        <v>0.0275015744419601</v>
      </c>
      <c r="I147" s="13" t="n">
        <f aca="false">H147-$B147</f>
        <v>0.00142832148537121</v>
      </c>
      <c r="J147" s="13" t="n">
        <f aca="false">ABS(I147)/$B147</f>
        <v>0.0547811003003468</v>
      </c>
      <c r="K147" s="13"/>
      <c r="L147" s="13"/>
      <c r="O147" s="13"/>
    </row>
    <row r="148" customFormat="false" ht="12.75" hidden="false" customHeight="false" outlineLevel="0" collapsed="false">
      <c r="A148" s="1" t="n">
        <v>43.4658333333333</v>
      </c>
      <c r="B148" s="0" t="n">
        <v>0.0197037815740018</v>
      </c>
      <c r="C148" s="12" t="n">
        <v>3614</v>
      </c>
      <c r="D148" s="12" t="b">
        <f aca="false">AND(A148&lt;=$S$3,A148&gt;=$S$4)</f>
        <v>1</v>
      </c>
      <c r="E148" s="2" t="n">
        <f aca="false">IF(D148,$Q$5*$A148+$Q$6,"OMIT")</f>
        <v>0.0275015744419601</v>
      </c>
      <c r="F148" s="13" t="n">
        <f aca="false">IF(D148,E148-$B148,"OMIT")</f>
        <v>0.00779779286795826</v>
      </c>
      <c r="G148" s="13" t="n">
        <f aca="false">IF(D148,ABS(F148)/$B148,"OMIT")</f>
        <v>0.39575108152067</v>
      </c>
      <c r="H148" s="2" t="n">
        <f aca="false">MAX(MIN($T$3,$T$5*$A148+$T$6),$T$4)</f>
        <v>0.0275015744419601</v>
      </c>
      <c r="I148" s="13" t="n">
        <f aca="false">H148-$B148</f>
        <v>0.00779779286795826</v>
      </c>
      <c r="J148" s="13" t="n">
        <f aca="false">ABS(I148)/$B148</f>
        <v>0.39575108152067</v>
      </c>
      <c r="K148" s="13"/>
      <c r="L148" s="13"/>
      <c r="O148" s="13"/>
    </row>
    <row r="149" customFormat="false" ht="12.75" hidden="false" customHeight="false" outlineLevel="0" collapsed="false">
      <c r="A149" s="1" t="n">
        <v>48.4409375</v>
      </c>
      <c r="B149" s="0" t="n">
        <v>0.0301458392413421</v>
      </c>
      <c r="C149" s="12" t="n">
        <v>1407</v>
      </c>
      <c r="D149" s="12" t="b">
        <f aca="false">AND(A149&lt;=$S$3,A149&gt;=$S$4)</f>
        <v>1</v>
      </c>
      <c r="E149" s="2" t="n">
        <f aca="false">IF(D149,$Q$5*$A149+$Q$6,"OMIT")</f>
        <v>0.0297633860142469</v>
      </c>
      <c r="F149" s="13" t="n">
        <f aca="false">IF(D149,E149-$B149,"OMIT")</f>
        <v>-0.000382453227095219</v>
      </c>
      <c r="G149" s="13" t="n">
        <f aca="false">IF(D149,ABS(F149)/$B149,"OMIT")</f>
        <v>0.0126867666225302</v>
      </c>
      <c r="H149" s="2" t="n">
        <f aca="false">MAX(MIN($T$3,$T$5*$A149+$T$6),$T$4)</f>
        <v>0.0297633860142469</v>
      </c>
      <c r="I149" s="13" t="n">
        <f aca="false">H149-$B149</f>
        <v>-0.000382453227095219</v>
      </c>
      <c r="J149" s="13" t="n">
        <f aca="false">ABS(I149)/$B149</f>
        <v>0.0126867666225302</v>
      </c>
      <c r="K149" s="13"/>
      <c r="L149" s="13"/>
      <c r="O149" s="13"/>
    </row>
    <row r="150" customFormat="false" ht="12.75" hidden="false" customHeight="false" outlineLevel="0" collapsed="false">
      <c r="A150" s="1" t="n">
        <v>48.4409375</v>
      </c>
      <c r="B150" s="0" t="n">
        <v>0.0337606938515931</v>
      </c>
      <c r="C150" s="12" t="n">
        <v>390</v>
      </c>
      <c r="D150" s="12" t="b">
        <f aca="false">AND(A150&lt;=$S$3,A150&gt;=$S$4)</f>
        <v>1</v>
      </c>
      <c r="E150" s="2" t="n">
        <f aca="false">IF(D150,$Q$5*$A150+$Q$6,"OMIT")</f>
        <v>0.0297633860142469</v>
      </c>
      <c r="F150" s="13" t="n">
        <f aca="false">IF(D150,E150-$B150,"OMIT")</f>
        <v>-0.00399730783734623</v>
      </c>
      <c r="G150" s="13" t="n">
        <f aca="false">IF(D150,ABS(F150)/$B150,"OMIT")</f>
        <v>0.118401234729292</v>
      </c>
      <c r="H150" s="2" t="n">
        <f aca="false">MAX(MIN($T$3,$T$5*$A150+$T$6),$T$4)</f>
        <v>0.0297633860142469</v>
      </c>
      <c r="I150" s="13" t="n">
        <f aca="false">H150-$B150</f>
        <v>-0.00399730783734623</v>
      </c>
      <c r="J150" s="13" t="n">
        <f aca="false">ABS(I150)/$B150</f>
        <v>0.118401234729292</v>
      </c>
      <c r="K150" s="13"/>
      <c r="L150" s="13"/>
      <c r="O150" s="13"/>
    </row>
    <row r="151" customFormat="false" ht="12.75" hidden="false" customHeight="false" outlineLevel="0" collapsed="false">
      <c r="A151" s="1" t="n">
        <v>48.4409375</v>
      </c>
      <c r="B151" s="0" t="n">
        <v>0.0318996381158139</v>
      </c>
      <c r="C151" s="12" t="n">
        <v>3899</v>
      </c>
      <c r="D151" s="12" t="b">
        <f aca="false">AND(A151&lt;=$S$3,A151&gt;=$S$4)</f>
        <v>1</v>
      </c>
      <c r="E151" s="2" t="n">
        <f aca="false">IF(D151,$Q$5*$A151+$Q$6,"OMIT")</f>
        <v>0.0297633860142469</v>
      </c>
      <c r="F151" s="13" t="n">
        <f aca="false">IF(D151,E151-$B151,"OMIT")</f>
        <v>-0.00213625210156703</v>
      </c>
      <c r="G151" s="13" t="n">
        <f aca="false">IF(D151,ABS(F151)/$B151,"OMIT")</f>
        <v>0.0669679102255397</v>
      </c>
      <c r="H151" s="2" t="n">
        <f aca="false">MAX(MIN($T$3,$T$5*$A151+$T$6),$T$4)</f>
        <v>0.0297633860142469</v>
      </c>
      <c r="I151" s="13" t="n">
        <f aca="false">H151-$B151</f>
        <v>-0.00213625210156703</v>
      </c>
      <c r="J151" s="13" t="n">
        <f aca="false">ABS(I151)/$B151</f>
        <v>0.0669679102255397</v>
      </c>
      <c r="K151" s="13"/>
      <c r="L151" s="13"/>
      <c r="O151" s="13"/>
    </row>
    <row r="152" customFormat="false" ht="12.75" hidden="false" customHeight="false" outlineLevel="0" collapsed="false">
      <c r="A152" s="1" t="n">
        <v>48.4409375</v>
      </c>
      <c r="B152" s="0" t="n">
        <v>0.0350661961922002</v>
      </c>
      <c r="C152" s="12" t="n">
        <v>1714</v>
      </c>
      <c r="D152" s="12" t="b">
        <f aca="false">AND(A152&lt;=$S$3,A152&gt;=$S$4)</f>
        <v>1</v>
      </c>
      <c r="E152" s="2" t="n">
        <f aca="false">IF(D152,$Q$5*$A152+$Q$6,"OMIT")</f>
        <v>0.0297633860142469</v>
      </c>
      <c r="F152" s="13" t="n">
        <f aca="false">IF(D152,E152-$B152,"OMIT")</f>
        <v>-0.00530281017795333</v>
      </c>
      <c r="G152" s="13" t="n">
        <f aca="false">IF(D152,ABS(F152)/$B152,"OMIT")</f>
        <v>0.151222851457519</v>
      </c>
      <c r="H152" s="2" t="n">
        <f aca="false">MAX(MIN($T$3,$T$5*$A152+$T$6),$T$4)</f>
        <v>0.0297633860142469</v>
      </c>
      <c r="I152" s="13" t="n">
        <f aca="false">H152-$B152</f>
        <v>-0.00530281017795333</v>
      </c>
      <c r="J152" s="13" t="n">
        <f aca="false">ABS(I152)/$B152</f>
        <v>0.151222851457519</v>
      </c>
      <c r="K152" s="13"/>
      <c r="L152" s="13"/>
      <c r="O152" s="13"/>
    </row>
    <row r="153" customFormat="false" ht="12.75" hidden="false" customHeight="false" outlineLevel="0" collapsed="false">
      <c r="A153" s="1" t="n">
        <v>48</v>
      </c>
      <c r="B153" s="0" t="n">
        <v>0.0305469583683798</v>
      </c>
      <c r="C153" s="12" t="n">
        <v>18301</v>
      </c>
      <c r="D153" s="12" t="b">
        <f aca="false">AND(A153&lt;=$S$3,A153&gt;=$S$4)</f>
        <v>1</v>
      </c>
      <c r="E153" s="2" t="n">
        <f aca="false">IF(D153,$Q$5*$A153+$Q$6,"OMIT")</f>
        <v>0.0295629243743003</v>
      </c>
      <c r="F153" s="13" t="n">
        <f aca="false">IF(D153,E153-$B153,"OMIT")</f>
        <v>-0.000984033994079481</v>
      </c>
      <c r="G153" s="13" t="n">
        <f aca="false">IF(D153,ABS(F153)/$B153,"OMIT")</f>
        <v>0.0322138126556682</v>
      </c>
      <c r="H153" s="2" t="n">
        <f aca="false">MAX(MIN($T$3,$T$5*$A153+$T$6),$T$4)</f>
        <v>0.0295629243743003</v>
      </c>
      <c r="I153" s="13" t="n">
        <f aca="false">H153-$B153</f>
        <v>-0.000984033994079481</v>
      </c>
      <c r="J153" s="13" t="n">
        <f aca="false">ABS(I153)/$B153</f>
        <v>0.0322138126556682</v>
      </c>
      <c r="K153" s="13"/>
      <c r="L153" s="13"/>
      <c r="O153" s="13"/>
    </row>
    <row r="154" customFormat="false" ht="12.75" hidden="false" customHeight="false" outlineLevel="0" collapsed="false">
      <c r="A154" s="1" t="n">
        <v>50.1</v>
      </c>
      <c r="B154" s="0" t="n">
        <v>0.0326112050916282</v>
      </c>
      <c r="C154" s="12" t="n">
        <v>27446</v>
      </c>
      <c r="D154" s="12" t="b">
        <f aca="false">AND(A154&lt;=$S$3,A154&gt;=$S$4)</f>
        <v>1</v>
      </c>
      <c r="E154" s="2" t="n">
        <f aca="false">IF(D154,$Q$5*$A154+$Q$6,"OMIT")</f>
        <v>0.0305176389174904</v>
      </c>
      <c r="F154" s="13" t="n">
        <f aca="false">IF(D154,E154-$B154,"OMIT")</f>
        <v>-0.00209356617413783</v>
      </c>
      <c r="G154" s="13" t="n">
        <f aca="false">IF(D154,ABS(F154)/$B154,"OMIT")</f>
        <v>0.0641977555952167</v>
      </c>
      <c r="H154" s="2" t="n">
        <f aca="false">MAX(MIN($T$3,$T$5*$A154+$T$6),$T$4)</f>
        <v>0.0305176389174904</v>
      </c>
      <c r="I154" s="13" t="n">
        <f aca="false">H154-$B154</f>
        <v>-0.00209356617413783</v>
      </c>
      <c r="J154" s="13" t="n">
        <f aca="false">ABS(I154)/$B154</f>
        <v>0.0641977555952167</v>
      </c>
      <c r="K154" s="13"/>
      <c r="L154" s="13"/>
      <c r="O154" s="13"/>
    </row>
    <row r="155" customFormat="false" ht="12.75" hidden="false" customHeight="false" outlineLevel="0" collapsed="false">
      <c r="A155" s="1" t="n">
        <v>50.1</v>
      </c>
      <c r="B155" s="0" t="n">
        <v>0.0348535675358183</v>
      </c>
      <c r="C155" s="12" t="n">
        <v>6299</v>
      </c>
      <c r="D155" s="12" t="b">
        <f aca="false">AND(A155&lt;=$S$3,A155&gt;=$S$4)</f>
        <v>1</v>
      </c>
      <c r="E155" s="2" t="n">
        <f aca="false">IF(D155,$Q$5*$A155+$Q$6,"OMIT")</f>
        <v>0.0305176389174904</v>
      </c>
      <c r="F155" s="13" t="n">
        <f aca="false">IF(D155,E155-$B155,"OMIT")</f>
        <v>-0.00433592861832793</v>
      </c>
      <c r="G155" s="13" t="n">
        <f aca="false">IF(D155,ABS(F155)/$B155,"OMIT")</f>
        <v>0.124404155008579</v>
      </c>
      <c r="H155" s="2" t="n">
        <f aca="false">MAX(MIN($T$3,$T$5*$A155+$T$6),$T$4)</f>
        <v>0.0305176389174904</v>
      </c>
      <c r="I155" s="13" t="n">
        <f aca="false">H155-$B155</f>
        <v>-0.00433592861832793</v>
      </c>
      <c r="J155" s="13" t="n">
        <f aca="false">ABS(I155)/$B155</f>
        <v>0.124404155008579</v>
      </c>
      <c r="K155" s="13"/>
      <c r="L155" s="13"/>
      <c r="O155" s="13"/>
    </row>
    <row r="156" customFormat="false" ht="12.75" hidden="false" customHeight="false" outlineLevel="0" collapsed="false">
      <c r="A156" s="1" t="n">
        <v>55.6</v>
      </c>
      <c r="B156" s="0" t="n">
        <v>0.0324742102226842</v>
      </c>
      <c r="C156" s="12" t="n">
        <v>17101</v>
      </c>
      <c r="D156" s="12" t="b">
        <f aca="false">AND(A156&lt;=$S$3,A156&gt;=$S$4)</f>
        <v>1</v>
      </c>
      <c r="E156" s="2" t="n">
        <f aca="false">IF(D156,$Q$5*$A156+$Q$6,"OMIT")</f>
        <v>0.0330180817687026</v>
      </c>
      <c r="F156" s="13" t="n">
        <f aca="false">IF(D156,E156-$B156,"OMIT")</f>
        <v>0.00054387154601835</v>
      </c>
      <c r="G156" s="13" t="n">
        <f aca="false">IF(D156,ABS(F156)/$B156,"OMIT")</f>
        <v>0.0167477990161694</v>
      </c>
      <c r="H156" s="2" t="n">
        <f aca="false">MAX(MIN($T$3,$T$5*$A156+$T$6),$T$4)</f>
        <v>0.0330180817687026</v>
      </c>
      <c r="I156" s="13" t="n">
        <f aca="false">H156-$B156</f>
        <v>0.00054387154601835</v>
      </c>
      <c r="J156" s="13" t="n">
        <f aca="false">ABS(I156)/$B156</f>
        <v>0.0167477990161694</v>
      </c>
      <c r="K156" s="13"/>
      <c r="L156" s="13"/>
      <c r="O156" s="13"/>
    </row>
    <row r="157" customFormat="false" ht="12.75" hidden="false" customHeight="false" outlineLevel="0" collapsed="false">
      <c r="A157" s="1" t="n">
        <v>55.6</v>
      </c>
      <c r="B157" s="0" t="n">
        <v>0.0292019006298143</v>
      </c>
      <c r="C157" s="12" t="n">
        <v>22006</v>
      </c>
      <c r="D157" s="12" t="b">
        <f aca="false">AND(A157&lt;=$S$3,A157&gt;=$S$4)</f>
        <v>1</v>
      </c>
      <c r="E157" s="2" t="n">
        <f aca="false">IF(D157,$Q$5*$A157+$Q$6,"OMIT")</f>
        <v>0.0330180817687026</v>
      </c>
      <c r="F157" s="13" t="n">
        <f aca="false">IF(D157,E157-$B157,"OMIT")</f>
        <v>0.00381618113888833</v>
      </c>
      <c r="G157" s="13" t="n">
        <f aca="false">IF(D157,ABS(F157)/$B157,"OMIT")</f>
        <v>0.130682628753011</v>
      </c>
      <c r="H157" s="2" t="n">
        <f aca="false">MAX(MIN($T$3,$T$5*$A157+$T$6),$T$4)</f>
        <v>0.0330180817687026</v>
      </c>
      <c r="I157" s="13" t="n">
        <f aca="false">H157-$B157</f>
        <v>0.00381618113888833</v>
      </c>
      <c r="J157" s="13" t="n">
        <f aca="false">ABS(I157)/$B157</f>
        <v>0.130682628753011</v>
      </c>
      <c r="K157" s="13"/>
      <c r="L157" s="13"/>
      <c r="O157" s="13"/>
    </row>
    <row r="158" customFormat="false" ht="12.75" hidden="false" customHeight="false" outlineLevel="0" collapsed="false">
      <c r="A158" s="1" t="n">
        <v>54.4</v>
      </c>
      <c r="B158" s="0" t="n">
        <v>0.0381771204862237</v>
      </c>
      <c r="C158" s="12" t="n">
        <v>8557</v>
      </c>
      <c r="D158" s="12" t="b">
        <f aca="false">AND(A158&lt;=$S$3,A158&gt;=$S$4)</f>
        <v>1</v>
      </c>
      <c r="E158" s="2" t="n">
        <f aca="false">IF(D158,$Q$5*$A158+$Q$6,"OMIT")</f>
        <v>0.0324725306011654</v>
      </c>
      <c r="F158" s="13" t="n">
        <f aca="false">IF(D158,E158-$B158,"OMIT")</f>
        <v>-0.00570458988505831</v>
      </c>
      <c r="G158" s="13" t="n">
        <f aca="false">IF(D158,ABS(F158)/$B158,"OMIT")</f>
        <v>0.149424309963787</v>
      </c>
      <c r="H158" s="2" t="n">
        <f aca="false">MAX(MIN($T$3,$T$5*$A158+$T$6),$T$4)</f>
        <v>0.0324725306011654</v>
      </c>
      <c r="I158" s="13" t="n">
        <f aca="false">H158-$B158</f>
        <v>-0.00570458988505831</v>
      </c>
      <c r="J158" s="13" t="n">
        <f aca="false">ABS(I158)/$B158</f>
        <v>0.149424309963787</v>
      </c>
      <c r="K158" s="13"/>
      <c r="L158" s="13"/>
      <c r="O158" s="13"/>
    </row>
    <row r="159" customFormat="false" ht="12.75" hidden="false" customHeight="false" outlineLevel="0" collapsed="false">
      <c r="A159" s="1" t="n">
        <v>54.4</v>
      </c>
      <c r="B159" s="0" t="n">
        <v>0.0378403499951291</v>
      </c>
      <c r="C159" s="12" t="n">
        <v>24299</v>
      </c>
      <c r="D159" s="12" t="b">
        <f aca="false">AND(A159&lt;=$S$3,A159&gt;=$S$4)</f>
        <v>1</v>
      </c>
      <c r="E159" s="2" t="n">
        <f aca="false">IF(D159,$Q$5*$A159+$Q$6,"OMIT")</f>
        <v>0.0324725306011654</v>
      </c>
      <c r="F159" s="13" t="n">
        <f aca="false">IF(D159,E159-$B159,"OMIT")</f>
        <v>-0.00536781939396368</v>
      </c>
      <c r="G159" s="13" t="n">
        <f aca="false">IF(D159,ABS(F159)/$B159,"OMIT")</f>
        <v>0.141854380169704</v>
      </c>
      <c r="H159" s="2" t="n">
        <f aca="false">MAX(MIN($T$3,$T$5*$A159+$T$6),$T$4)</f>
        <v>0.0324725306011654</v>
      </c>
      <c r="I159" s="13" t="n">
        <f aca="false">H159-$B159</f>
        <v>-0.00536781939396368</v>
      </c>
      <c r="J159" s="13" t="n">
        <f aca="false">ABS(I159)/$B159</f>
        <v>0.141854380169704</v>
      </c>
      <c r="K159" s="13"/>
      <c r="L159" s="13"/>
      <c r="O159" s="13"/>
    </row>
    <row r="160" customFormat="false" ht="12.75" hidden="false" customHeight="false" outlineLevel="0" collapsed="false">
      <c r="A160" s="1" t="n">
        <v>61</v>
      </c>
      <c r="B160" s="0" t="n">
        <v>0.0381771204862237</v>
      </c>
      <c r="C160" s="12" t="n">
        <v>1417</v>
      </c>
      <c r="D160" s="12" t="b">
        <f aca="false">AND(A160&lt;=$S$3,A160&gt;=$S$4)</f>
        <v>1</v>
      </c>
      <c r="E160" s="2" t="n">
        <f aca="false">IF(D160,$Q$5*$A160+$Q$6,"OMIT")</f>
        <v>0.03547306202262</v>
      </c>
      <c r="F160" s="13" t="n">
        <f aca="false">IF(D160,E160-$B160,"OMIT")</f>
        <v>-0.00270405846360369</v>
      </c>
      <c r="G160" s="13" t="n">
        <f aca="false">IF(D160,ABS(F160)/$B160,"OMIT")</f>
        <v>0.0708292932825947</v>
      </c>
      <c r="H160" s="2" t="n">
        <f aca="false">MAX(MIN($T$3,$T$5*$A160+$T$6),$T$4)</f>
        <v>0.03547306202262</v>
      </c>
      <c r="I160" s="13" t="n">
        <f aca="false">H160-$B160</f>
        <v>-0.00270405846360369</v>
      </c>
      <c r="J160" s="13" t="n">
        <f aca="false">ABS(I160)/$B160</f>
        <v>0.0708292932825947</v>
      </c>
      <c r="K160" s="13"/>
      <c r="L160" s="13"/>
      <c r="O160" s="13"/>
    </row>
    <row r="161" customFormat="false" ht="12.75" hidden="false" customHeight="false" outlineLevel="0" collapsed="false">
      <c r="A161" s="1" t="n">
        <v>50.2</v>
      </c>
      <c r="B161" s="0" t="n">
        <v>0.032080281518021</v>
      </c>
      <c r="C161" s="12" t="n">
        <v>4347</v>
      </c>
      <c r="D161" s="12" t="b">
        <f aca="false">AND(A161&lt;=$S$3,A161&gt;=$S$4)</f>
        <v>1</v>
      </c>
      <c r="E161" s="2" t="n">
        <f aca="false">IF(D161,$Q$5*$A161+$Q$6,"OMIT")</f>
        <v>0.0305631015147852</v>
      </c>
      <c r="F161" s="13" t="n">
        <f aca="false">IF(D161,E161-$B161,"OMIT")</f>
        <v>-0.00151718000323582</v>
      </c>
      <c r="G161" s="13" t="n">
        <f aca="false">IF(D161,ABS(F161)/$B161,"OMIT")</f>
        <v>0.0472932259769463</v>
      </c>
      <c r="H161" s="2" t="n">
        <f aca="false">MAX(MIN($T$3,$T$5*$A161+$T$6),$T$4)</f>
        <v>0.0305631015147852</v>
      </c>
      <c r="I161" s="13" t="n">
        <f aca="false">H161-$B161</f>
        <v>-0.00151718000323582</v>
      </c>
      <c r="J161" s="13" t="n">
        <f aca="false">ABS(I161)/$B161</f>
        <v>0.0472932259769463</v>
      </c>
      <c r="K161" s="13"/>
      <c r="L161" s="13"/>
      <c r="O161" s="13"/>
    </row>
    <row r="162" customFormat="false" ht="12.75" hidden="false" customHeight="false" outlineLevel="0" collapsed="false">
      <c r="A162" s="1" t="n">
        <v>50.2</v>
      </c>
      <c r="B162" s="0" t="n">
        <v>0.0350583454214116</v>
      </c>
      <c r="C162" s="12" t="n">
        <v>239</v>
      </c>
      <c r="D162" s="12" t="b">
        <f aca="false">AND(A162&lt;=$S$3,A162&gt;=$S$4)</f>
        <v>1</v>
      </c>
      <c r="E162" s="2" t="n">
        <f aca="false">IF(D162,$Q$5*$A162+$Q$6,"OMIT")</f>
        <v>0.0305631015147852</v>
      </c>
      <c r="F162" s="13" t="n">
        <f aca="false">IF(D162,E162-$B162,"OMIT")</f>
        <v>-0.00449524390662647</v>
      </c>
      <c r="G162" s="13" t="n">
        <f aca="false">IF(D162,ABS(F162)/$B162,"OMIT")</f>
        <v>0.128221792916703</v>
      </c>
      <c r="H162" s="2" t="n">
        <f aca="false">MAX(MIN($T$3,$T$5*$A162+$T$6),$T$4)</f>
        <v>0.0305631015147852</v>
      </c>
      <c r="I162" s="13" t="n">
        <f aca="false">H162-$B162</f>
        <v>-0.00449524390662647</v>
      </c>
      <c r="J162" s="13" t="n">
        <f aca="false">ABS(I162)/$B162</f>
        <v>0.128221792916703</v>
      </c>
      <c r="K162" s="13"/>
      <c r="L162" s="13"/>
      <c r="O162" s="13"/>
    </row>
    <row r="163" customFormat="false" ht="12.75" hidden="false" customHeight="false" outlineLevel="0" collapsed="false">
      <c r="A163" s="1" t="n">
        <v>50.2</v>
      </c>
      <c r="B163" s="0" t="n">
        <v>0.0318217028047348</v>
      </c>
      <c r="C163" s="12" t="n">
        <v>6264</v>
      </c>
      <c r="D163" s="12" t="b">
        <f aca="false">AND(A163&lt;=$S$3,A163&gt;=$S$4)</f>
        <v>1</v>
      </c>
      <c r="E163" s="2" t="n">
        <f aca="false">IF(D163,$Q$5*$A163+$Q$6,"OMIT")</f>
        <v>0.0305631015147852</v>
      </c>
      <c r="F163" s="13" t="n">
        <f aca="false">IF(D163,E163-$B163,"OMIT")</f>
        <v>-0.00125860128994964</v>
      </c>
      <c r="G163" s="13" t="n">
        <f aca="false">IF(D163,ABS(F163)/$B163,"OMIT")</f>
        <v>0.0395516637708768</v>
      </c>
      <c r="H163" s="2" t="n">
        <f aca="false">MAX(MIN($T$3,$T$5*$A163+$T$6),$T$4)</f>
        <v>0.0305631015147852</v>
      </c>
      <c r="I163" s="13" t="n">
        <f aca="false">H163-$B163</f>
        <v>-0.00125860128994964</v>
      </c>
      <c r="J163" s="13" t="n">
        <f aca="false">ABS(I163)/$B163</f>
        <v>0.0395516637708768</v>
      </c>
      <c r="K163" s="13"/>
      <c r="L163" s="13"/>
      <c r="O163" s="13"/>
    </row>
    <row r="164" customFormat="false" ht="12.75" hidden="false" customHeight="false" outlineLevel="0" collapsed="false">
      <c r="A164" s="1" t="n">
        <v>50.2</v>
      </c>
      <c r="B164" s="0" t="n">
        <v>0.0355375617061914</v>
      </c>
      <c r="C164" s="12" t="n">
        <v>975</v>
      </c>
      <c r="D164" s="12" t="b">
        <f aca="false">AND(A164&lt;=$S$3,A164&gt;=$S$4)</f>
        <v>1</v>
      </c>
      <c r="E164" s="2" t="n">
        <f aca="false">IF(D164,$Q$5*$A164+$Q$6,"OMIT")</f>
        <v>0.0305631015147852</v>
      </c>
      <c r="F164" s="13" t="n">
        <f aca="false">IF(D164,E164-$B164,"OMIT")</f>
        <v>-0.00497446019140624</v>
      </c>
      <c r="G164" s="13" t="n">
        <f aca="false">IF(D164,ABS(F164)/$B164,"OMIT")</f>
        <v>0.139977532294783</v>
      </c>
      <c r="H164" s="2" t="n">
        <f aca="false">MAX(MIN($T$3,$T$5*$A164+$T$6),$T$4)</f>
        <v>0.0305631015147852</v>
      </c>
      <c r="I164" s="13" t="n">
        <f aca="false">H164-$B164</f>
        <v>-0.00497446019140624</v>
      </c>
      <c r="J164" s="13" t="n">
        <f aca="false">ABS(I164)/$B164</f>
        <v>0.139977532294783</v>
      </c>
      <c r="K164" s="13"/>
      <c r="L164" s="13"/>
      <c r="O164" s="13"/>
    </row>
    <row r="165" customFormat="false" ht="12.75" hidden="false" customHeight="false" outlineLevel="0" collapsed="false">
      <c r="A165" s="1" t="n">
        <v>66.076158307698</v>
      </c>
      <c r="B165" s="0" t="n">
        <v>0.0334405081675257</v>
      </c>
      <c r="C165" s="12" t="n">
        <v>23659</v>
      </c>
      <c r="D165" s="12" t="b">
        <f aca="false">AND(A165&lt;=$S$3,A165&gt;=$S$4)</f>
        <v>0</v>
      </c>
      <c r="E165" s="2" t="str">
        <f aca="false">IF(D165,$Q$5*$A165+$Q$6,"OMIT")</f>
        <v>OMIT</v>
      </c>
      <c r="F165" s="13" t="str">
        <f aca="false">IF(D165,E165-$B165,"OMIT")</f>
        <v>OMIT</v>
      </c>
      <c r="G165" s="13" t="str">
        <f aca="false">IF(D165,ABS(F165)/$B165,"OMIT")</f>
        <v>OMIT</v>
      </c>
      <c r="H165" s="2" t="n">
        <f aca="false">MAX(MIN($T$3,$T$5*$A165+$T$6),$T$4)</f>
        <v>0.0377461918873584</v>
      </c>
      <c r="I165" s="13" t="n">
        <f aca="false">H165-$B165</f>
        <v>0.00430568371983268</v>
      </c>
      <c r="J165" s="13" t="n">
        <f aca="false">ABS(I165)/$B165</f>
        <v>0.128756527809406</v>
      </c>
      <c r="K165" s="13"/>
      <c r="L165" s="13"/>
      <c r="O165" s="13"/>
    </row>
    <row r="166" customFormat="false" ht="12.75" hidden="false" customHeight="false" outlineLevel="0" collapsed="false">
      <c r="A166" s="1" t="n">
        <v>66.076158307698</v>
      </c>
      <c r="B166" s="0" t="n">
        <v>0.030862452893916</v>
      </c>
      <c r="C166" s="12" t="n">
        <v>56017</v>
      </c>
      <c r="D166" s="12" t="b">
        <f aca="false">AND(A166&lt;=$S$3,A166&gt;=$S$4)</f>
        <v>0</v>
      </c>
      <c r="E166" s="2" t="str">
        <f aca="false">IF(D166,$Q$5*$A166+$Q$6,"OMIT")</f>
        <v>OMIT</v>
      </c>
      <c r="F166" s="13" t="str">
        <f aca="false">IF(D166,E166-$B166,"OMIT")</f>
        <v>OMIT</v>
      </c>
      <c r="G166" s="13" t="str">
        <f aca="false">IF(D166,ABS(F166)/$B166,"OMIT")</f>
        <v>OMIT</v>
      </c>
      <c r="H166" s="2" t="n">
        <f aca="false">MAX(MIN($T$3,$T$5*$A166+$T$6),$T$4)</f>
        <v>0.0377461918873584</v>
      </c>
      <c r="I166" s="13" t="n">
        <f aca="false">H166-$B166</f>
        <v>0.00688373899344241</v>
      </c>
      <c r="J166" s="13" t="n">
        <f aca="false">ABS(I166)/$B166</f>
        <v>0.223045751324563</v>
      </c>
      <c r="K166" s="13"/>
      <c r="L166" s="13"/>
      <c r="O166" s="13"/>
    </row>
    <row r="167" customFormat="false" ht="12.75" hidden="false" customHeight="false" outlineLevel="0" collapsed="false">
      <c r="A167" s="1" t="n">
        <v>66.076158307698</v>
      </c>
      <c r="B167" s="0" t="n">
        <v>0.0325965804521253</v>
      </c>
      <c r="C167" s="12" t="n">
        <v>56436</v>
      </c>
      <c r="D167" s="12" t="b">
        <f aca="false">AND(A167&lt;=$S$3,A167&gt;=$S$4)</f>
        <v>0</v>
      </c>
      <c r="E167" s="2" t="str">
        <f aca="false">IF(D167,$Q$5*$A167+$Q$6,"OMIT")</f>
        <v>OMIT</v>
      </c>
      <c r="F167" s="13" t="str">
        <f aca="false">IF(D167,E167-$B167,"OMIT")</f>
        <v>OMIT</v>
      </c>
      <c r="G167" s="13" t="str">
        <f aca="false">IF(D167,ABS(F167)/$B167,"OMIT")</f>
        <v>OMIT</v>
      </c>
      <c r="H167" s="2" t="n">
        <f aca="false">MAX(MIN($T$3,$T$5*$A167+$T$6),$T$4)</f>
        <v>0.0377461918873584</v>
      </c>
      <c r="I167" s="13" t="n">
        <f aca="false">H167-$B167</f>
        <v>0.00514961143523302</v>
      </c>
      <c r="J167" s="13" t="n">
        <f aca="false">ABS(I167)/$B167</f>
        <v>0.157980112140789</v>
      </c>
      <c r="K167" s="13"/>
      <c r="L167" s="13"/>
      <c r="O167" s="13"/>
    </row>
    <row r="168" customFormat="false" ht="12.75" hidden="false" customHeight="false" outlineLevel="0" collapsed="false">
      <c r="A168" s="1" t="n">
        <v>66.076158307698</v>
      </c>
      <c r="B168" s="0" t="n">
        <v>0.0329407786442091</v>
      </c>
      <c r="C168" s="12" t="n">
        <v>65202</v>
      </c>
      <c r="D168" s="12" t="b">
        <f aca="false">AND(A168&lt;=$S$3,A168&gt;=$S$4)</f>
        <v>0</v>
      </c>
      <c r="E168" s="2" t="str">
        <f aca="false">IF(D168,$Q$5*$A168+$Q$6,"OMIT")</f>
        <v>OMIT</v>
      </c>
      <c r="F168" s="13" t="str">
        <f aca="false">IF(D168,E168-$B168,"OMIT")</f>
        <v>OMIT</v>
      </c>
      <c r="G168" s="13" t="str">
        <f aca="false">IF(D168,ABS(F168)/$B168,"OMIT")</f>
        <v>OMIT</v>
      </c>
      <c r="H168" s="2" t="n">
        <f aca="false">MAX(MIN($T$3,$T$5*$A168+$T$6),$T$4)</f>
        <v>0.0377461918873584</v>
      </c>
      <c r="I168" s="13" t="n">
        <f aca="false">H168-$B168</f>
        <v>0.00480541324314929</v>
      </c>
      <c r="J168" s="13" t="n">
        <f aca="false">ABS(I168)/$B168</f>
        <v>0.145880378088575</v>
      </c>
      <c r="K168" s="13"/>
      <c r="L168" s="13"/>
      <c r="O168" s="13"/>
    </row>
    <row r="169" customFormat="false" ht="12.75" hidden="false" customHeight="false" outlineLevel="0" collapsed="false">
      <c r="A169" s="1" t="n">
        <v>66.076158307698</v>
      </c>
      <c r="B169" s="0" t="n">
        <v>0.0358909843708839</v>
      </c>
      <c r="C169" s="12" t="n">
        <v>1233</v>
      </c>
      <c r="D169" s="12" t="b">
        <f aca="false">AND(A169&lt;=$S$3,A169&gt;=$S$4)</f>
        <v>0</v>
      </c>
      <c r="E169" s="2" t="str">
        <f aca="false">IF(D169,$Q$5*$A169+$Q$6,"OMIT")</f>
        <v>OMIT</v>
      </c>
      <c r="F169" s="13" t="str">
        <f aca="false">IF(D169,E169-$B169,"OMIT")</f>
        <v>OMIT</v>
      </c>
      <c r="G169" s="13" t="str">
        <f aca="false">IF(D169,ABS(F169)/$B169,"OMIT")</f>
        <v>OMIT</v>
      </c>
      <c r="H169" s="2" t="n">
        <f aca="false">MAX(MIN($T$3,$T$5*$A169+$T$6),$T$4)</f>
        <v>0.0377461918873584</v>
      </c>
      <c r="I169" s="13" t="n">
        <f aca="false">H169-$B169</f>
        <v>0.00185520751647444</v>
      </c>
      <c r="J169" s="13" t="n">
        <f aca="false">ABS(I169)/$B169</f>
        <v>0.051690070612258</v>
      </c>
      <c r="K169" s="13"/>
      <c r="L169" s="13"/>
      <c r="O169" s="13"/>
    </row>
    <row r="170" customFormat="false" ht="12.75" hidden="false" customHeight="false" outlineLevel="0" collapsed="false">
      <c r="A170" s="1" t="n">
        <v>61</v>
      </c>
      <c r="B170" s="0" t="n">
        <v>0.0342162789952278</v>
      </c>
      <c r="C170" s="12" t="n">
        <v>12912</v>
      </c>
      <c r="D170" s="12" t="b">
        <f aca="false">AND(A170&lt;=$S$3,A170&gt;=$S$4)</f>
        <v>1</v>
      </c>
      <c r="E170" s="2" t="n">
        <f aca="false">IF(D170,$Q$5*$A170+$Q$6,"OMIT")</f>
        <v>0.03547306202262</v>
      </c>
      <c r="F170" s="13" t="n">
        <f aca="false">IF(D170,E170-$B170,"OMIT")</f>
        <v>0.00125678302739223</v>
      </c>
      <c r="G170" s="13" t="n">
        <f aca="false">IF(D170,ABS(F170)/$B170,"OMIT")</f>
        <v>0.0367305582108305</v>
      </c>
      <c r="H170" s="2" t="n">
        <f aca="false">MAX(MIN($T$3,$T$5*$A170+$T$6),$T$4)</f>
        <v>0.03547306202262</v>
      </c>
      <c r="I170" s="13" t="n">
        <f aca="false">H170-$B170</f>
        <v>0.00125678302739223</v>
      </c>
      <c r="J170" s="13" t="n">
        <f aca="false">ABS(I170)/$B170</f>
        <v>0.0367305582108305</v>
      </c>
      <c r="K170" s="13"/>
      <c r="L170" s="13"/>
      <c r="O170" s="13"/>
    </row>
    <row r="171" customFormat="false" ht="12.75" hidden="false" customHeight="false" outlineLevel="0" collapsed="false">
      <c r="A171" s="1" t="n">
        <v>61</v>
      </c>
      <c r="B171" s="0" t="n">
        <v>0.0354734699307922</v>
      </c>
      <c r="C171" s="12" t="n">
        <v>5920</v>
      </c>
      <c r="D171" s="12" t="b">
        <f aca="false">AND(A171&lt;=$S$3,A171&gt;=$S$4)</f>
        <v>1</v>
      </c>
      <c r="E171" s="2" t="n">
        <f aca="false">IF(D171,$Q$5*$A171+$Q$6,"OMIT")</f>
        <v>0.03547306202262</v>
      </c>
      <c r="F171" s="13" t="n">
        <f aca="false">IF(D171,E171-$B171,"OMIT")</f>
        <v>-4.07908172184168E-007</v>
      </c>
      <c r="G171" s="13" t="n">
        <f aca="false">IF(D171,ABS(F171)/$B171,"OMIT")</f>
        <v>1.14989645213729E-005</v>
      </c>
      <c r="H171" s="2" t="n">
        <f aca="false">MAX(MIN($T$3,$T$5*$A171+$T$6),$T$4)</f>
        <v>0.03547306202262</v>
      </c>
      <c r="I171" s="13" t="n">
        <f aca="false">H171-$B171</f>
        <v>-4.07908172184168E-007</v>
      </c>
      <c r="J171" s="13" t="n">
        <f aca="false">ABS(I171)/$B171</f>
        <v>1.14989645213729E-005</v>
      </c>
      <c r="K171" s="13"/>
      <c r="L171" s="13"/>
      <c r="O171" s="13"/>
    </row>
    <row r="172" customFormat="false" ht="12.75" hidden="false" customHeight="false" outlineLevel="0" collapsed="false">
      <c r="A172" s="1" t="n">
        <v>61</v>
      </c>
      <c r="B172" s="0" t="n">
        <v>0.0362868335793138</v>
      </c>
      <c r="C172" s="12" t="n">
        <v>134</v>
      </c>
      <c r="D172" s="12" t="b">
        <f aca="false">AND(A172&lt;=$S$3,A172&gt;=$S$4)</f>
        <v>1</v>
      </c>
      <c r="E172" s="2" t="n">
        <f aca="false">IF(D172,$Q$5*$A172+$Q$6,"OMIT")</f>
        <v>0.03547306202262</v>
      </c>
      <c r="F172" s="13" t="n">
        <f aca="false">IF(D172,E172-$B172,"OMIT")</f>
        <v>-0.000813771556693758</v>
      </c>
      <c r="G172" s="13" t="n">
        <f aca="false">IF(D172,ABS(F172)/$B172,"OMIT")</f>
        <v>0.0224260834143894</v>
      </c>
      <c r="H172" s="2" t="n">
        <f aca="false">MAX(MIN($T$3,$T$5*$A172+$T$6),$T$4)</f>
        <v>0.03547306202262</v>
      </c>
      <c r="I172" s="13" t="n">
        <f aca="false">H172-$B172</f>
        <v>-0.000813771556693758</v>
      </c>
      <c r="J172" s="13" t="n">
        <f aca="false">ABS(I172)/$B172</f>
        <v>0.0224260834143894</v>
      </c>
      <c r="K172" s="13"/>
      <c r="L172" s="13"/>
      <c r="O172" s="13"/>
    </row>
    <row r="173" customFormat="false" ht="12.75" hidden="false" customHeight="false" outlineLevel="0" collapsed="false">
      <c r="A173" s="1" t="n">
        <v>61</v>
      </c>
      <c r="B173" s="0" t="n">
        <v>0.0342162789952278</v>
      </c>
      <c r="C173" s="12" t="n">
        <v>2365</v>
      </c>
      <c r="D173" s="12" t="b">
        <f aca="false">AND(A173&lt;=$S$3,A173&gt;=$S$4)</f>
        <v>1</v>
      </c>
      <c r="E173" s="2" t="n">
        <f aca="false">IF(D173,$Q$5*$A173+$Q$6,"OMIT")</f>
        <v>0.03547306202262</v>
      </c>
      <c r="F173" s="13" t="n">
        <f aca="false">IF(D173,E173-$B173,"OMIT")</f>
        <v>0.00125678302739223</v>
      </c>
      <c r="G173" s="13" t="n">
        <f aca="false">IF(D173,ABS(F173)/$B173,"OMIT")</f>
        <v>0.0367305582108305</v>
      </c>
      <c r="H173" s="2" t="n">
        <f aca="false">MAX(MIN($T$3,$T$5*$A173+$T$6),$T$4)</f>
        <v>0.03547306202262</v>
      </c>
      <c r="I173" s="13" t="n">
        <f aca="false">H173-$B173</f>
        <v>0.00125678302739223</v>
      </c>
      <c r="J173" s="13" t="n">
        <f aca="false">ABS(I173)/$B173</f>
        <v>0.0367305582108305</v>
      </c>
      <c r="K173" s="13"/>
      <c r="L173" s="13"/>
      <c r="O173" s="13"/>
    </row>
    <row r="174" customFormat="false" ht="12.75" hidden="false" customHeight="false" outlineLevel="0" collapsed="false">
      <c r="A174" s="1" t="n">
        <v>61</v>
      </c>
      <c r="B174" s="0" t="n">
        <v>0.0354734699307922</v>
      </c>
      <c r="C174" s="12" t="n">
        <v>1006</v>
      </c>
      <c r="D174" s="12" t="b">
        <f aca="false">AND(A174&lt;=$S$3,A174&gt;=$S$4)</f>
        <v>1</v>
      </c>
      <c r="E174" s="2" t="n">
        <f aca="false">IF(D174,$Q$5*$A174+$Q$6,"OMIT")</f>
        <v>0.03547306202262</v>
      </c>
      <c r="F174" s="13" t="n">
        <f aca="false">IF(D174,E174-$B174,"OMIT")</f>
        <v>-4.07908172184168E-007</v>
      </c>
      <c r="G174" s="13" t="n">
        <f aca="false">IF(D174,ABS(F174)/$B174,"OMIT")</f>
        <v>1.14989645213729E-005</v>
      </c>
      <c r="H174" s="2" t="n">
        <f aca="false">MAX(MIN($T$3,$T$5*$A174+$T$6),$T$4)</f>
        <v>0.03547306202262</v>
      </c>
      <c r="I174" s="13" t="n">
        <f aca="false">H174-$B174</f>
        <v>-4.07908172184168E-007</v>
      </c>
      <c r="J174" s="13" t="n">
        <f aca="false">ABS(I174)/$B174</f>
        <v>1.14989645213729E-005</v>
      </c>
      <c r="K174" s="13"/>
      <c r="L174" s="13"/>
      <c r="O174" s="13"/>
    </row>
    <row r="175" customFormat="false" ht="12.75" hidden="false" customHeight="false" outlineLevel="0" collapsed="false">
      <c r="A175" s="1" t="n">
        <v>61</v>
      </c>
      <c r="B175" s="0" t="n">
        <v>0.0362868335793138</v>
      </c>
      <c r="C175" s="12" t="n">
        <v>24</v>
      </c>
      <c r="D175" s="12" t="b">
        <f aca="false">AND(A175&lt;=$S$3,A175&gt;=$S$4)</f>
        <v>1</v>
      </c>
      <c r="E175" s="2" t="n">
        <f aca="false">IF(D175,$Q$5*$A175+$Q$6,"OMIT")</f>
        <v>0.03547306202262</v>
      </c>
      <c r="F175" s="13" t="n">
        <f aca="false">IF(D175,E175-$B175,"OMIT")</f>
        <v>-0.000813771556693758</v>
      </c>
      <c r="G175" s="13" t="n">
        <f aca="false">IF(D175,ABS(F175)/$B175,"OMIT")</f>
        <v>0.0224260834143894</v>
      </c>
      <c r="H175" s="2" t="n">
        <f aca="false">MAX(MIN($T$3,$T$5*$A175+$T$6),$T$4)</f>
        <v>0.03547306202262</v>
      </c>
      <c r="I175" s="13" t="n">
        <f aca="false">H175-$B175</f>
        <v>-0.000813771556693758</v>
      </c>
      <c r="J175" s="13" t="n">
        <f aca="false">ABS(I175)/$B175</f>
        <v>0.0224260834143894</v>
      </c>
      <c r="K175" s="13"/>
      <c r="L175" s="13"/>
      <c r="O175" s="13"/>
    </row>
    <row r="176" customFormat="false" ht="12.75" hidden="false" customHeight="false" outlineLevel="0" collapsed="false">
      <c r="A176" s="1" t="n">
        <v>54.4</v>
      </c>
      <c r="B176" s="0" t="n">
        <v>0.0342162789952278</v>
      </c>
      <c r="C176" s="12" t="n">
        <v>4342</v>
      </c>
      <c r="D176" s="12" t="b">
        <f aca="false">AND(A176&lt;=$S$3,A176&gt;=$S$4)</f>
        <v>1</v>
      </c>
      <c r="E176" s="2" t="n">
        <f aca="false">IF(D176,$Q$5*$A176+$Q$6,"OMIT")</f>
        <v>0.0324725306011654</v>
      </c>
      <c r="F176" s="13" t="n">
        <f aca="false">IF(D176,E176-$B176,"OMIT")</f>
        <v>-0.00174374839406238</v>
      </c>
      <c r="G176" s="13" t="n">
        <f aca="false">IF(D176,ABS(F176)/$B176,"OMIT")</f>
        <v>0.0509625372854127</v>
      </c>
      <c r="H176" s="2" t="n">
        <f aca="false">MAX(MIN($T$3,$T$5*$A176+$T$6),$T$4)</f>
        <v>0.0324725306011654</v>
      </c>
      <c r="I176" s="13" t="n">
        <f aca="false">H176-$B176</f>
        <v>-0.00174374839406238</v>
      </c>
      <c r="J176" s="13" t="n">
        <f aca="false">ABS(I176)/$B176</f>
        <v>0.0509625372854127</v>
      </c>
      <c r="K176" s="13"/>
      <c r="L176" s="13"/>
      <c r="O176" s="13"/>
    </row>
    <row r="177" customFormat="false" ht="12.75" hidden="false" customHeight="false" outlineLevel="0" collapsed="false">
      <c r="A177" s="1" t="n">
        <v>54.4</v>
      </c>
      <c r="B177" s="0" t="n">
        <v>0.0328102765819205</v>
      </c>
      <c r="C177" s="12" t="n">
        <v>1496</v>
      </c>
      <c r="D177" s="12" t="b">
        <f aca="false">AND(A177&lt;=$S$3,A177&gt;=$S$4)</f>
        <v>1</v>
      </c>
      <c r="E177" s="2" t="n">
        <f aca="false">IF(D177,$Q$5*$A177+$Q$6,"OMIT")</f>
        <v>0.0324725306011654</v>
      </c>
      <c r="F177" s="13" t="n">
        <f aca="false">IF(D177,E177-$B177,"OMIT")</f>
        <v>-0.000337745980755103</v>
      </c>
      <c r="G177" s="13" t="n">
        <f aca="false">IF(D177,ABS(F177)/$B177,"OMIT")</f>
        <v>0.0102939083708063</v>
      </c>
      <c r="H177" s="2" t="n">
        <f aca="false">MAX(MIN($T$3,$T$5*$A177+$T$6),$T$4)</f>
        <v>0.0324725306011654</v>
      </c>
      <c r="I177" s="13" t="n">
        <f aca="false">H177-$B177</f>
        <v>-0.000337745980755103</v>
      </c>
      <c r="J177" s="13" t="n">
        <f aca="false">ABS(I177)/$B177</f>
        <v>0.0102939083708063</v>
      </c>
      <c r="K177" s="13"/>
      <c r="L177" s="13"/>
      <c r="O177" s="13"/>
    </row>
    <row r="178" customFormat="false" ht="12.75" hidden="false" customHeight="false" outlineLevel="0" collapsed="false">
      <c r="A178" s="1" t="n">
        <v>54.4</v>
      </c>
      <c r="B178" s="0" t="n">
        <v>0.0354734699307922</v>
      </c>
      <c r="C178" s="12" t="n">
        <v>1321</v>
      </c>
      <c r="D178" s="12" t="b">
        <f aca="false">AND(A178&lt;=$S$3,A178&gt;=$S$4)</f>
        <v>1</v>
      </c>
      <c r="E178" s="2" t="n">
        <f aca="false">IF(D178,$Q$5*$A178+$Q$6,"OMIT")</f>
        <v>0.0324725306011654</v>
      </c>
      <c r="F178" s="13" t="n">
        <f aca="false">IF(D178,E178-$B178,"OMIT")</f>
        <v>-0.00300093932962681</v>
      </c>
      <c r="G178" s="13" t="n">
        <f aca="false">IF(D178,ABS(F178)/$B178,"OMIT")</f>
        <v>0.0845967235650068</v>
      </c>
      <c r="H178" s="2" t="n">
        <f aca="false">MAX(MIN($T$3,$T$5*$A178+$T$6),$T$4)</f>
        <v>0.0324725306011654</v>
      </c>
      <c r="I178" s="13" t="n">
        <f aca="false">H178-$B178</f>
        <v>-0.00300093932962681</v>
      </c>
      <c r="J178" s="13" t="n">
        <f aca="false">ABS(I178)/$B178</f>
        <v>0.0845967235650068</v>
      </c>
      <c r="K178" s="13"/>
      <c r="L178" s="13"/>
      <c r="O178" s="13"/>
    </row>
    <row r="179" customFormat="false" ht="12.75" hidden="false" customHeight="false" outlineLevel="0" collapsed="false">
      <c r="A179" s="1" t="n">
        <v>54.4</v>
      </c>
      <c r="B179" s="0" t="n">
        <v>0.0376999064801459</v>
      </c>
      <c r="C179" s="12" t="n">
        <v>15</v>
      </c>
      <c r="D179" s="12" t="b">
        <f aca="false">AND(A179&lt;=$S$3,A179&gt;=$S$4)</f>
        <v>1</v>
      </c>
      <c r="E179" s="2" t="n">
        <f aca="false">IF(D179,$Q$5*$A179+$Q$6,"OMIT")</f>
        <v>0.0324725306011654</v>
      </c>
      <c r="F179" s="13" t="n">
        <f aca="false">IF(D179,E179-$B179,"OMIT")</f>
        <v>-0.00522737587898053</v>
      </c>
      <c r="G179" s="13" t="n">
        <f aca="false">IF(D179,ABS(F179)/$B179,"OMIT")</f>
        <v>0.138657529077253</v>
      </c>
      <c r="H179" s="2" t="n">
        <f aca="false">MAX(MIN($T$3,$T$5*$A179+$T$6),$T$4)</f>
        <v>0.0324725306011654</v>
      </c>
      <c r="I179" s="13" t="n">
        <f aca="false">H179-$B179</f>
        <v>-0.00522737587898053</v>
      </c>
      <c r="J179" s="13" t="n">
        <f aca="false">ABS(I179)/$B179</f>
        <v>0.138657529077253</v>
      </c>
      <c r="K179" s="13"/>
      <c r="L179" s="13"/>
      <c r="O179" s="13"/>
    </row>
    <row r="180" customFormat="false" ht="12.75" hidden="false" customHeight="false" outlineLevel="0" collapsed="false">
      <c r="A180" s="1" t="n">
        <v>54.4</v>
      </c>
      <c r="B180" s="0" t="n">
        <v>0.0288180730501049</v>
      </c>
      <c r="C180" s="12" t="n">
        <v>341</v>
      </c>
      <c r="D180" s="12" t="b">
        <f aca="false">AND(A180&lt;=$S$3,A180&gt;=$S$4)</f>
        <v>1</v>
      </c>
      <c r="E180" s="2" t="n">
        <f aca="false">IF(D180,$Q$5*$A180+$Q$6,"OMIT")</f>
        <v>0.0324725306011654</v>
      </c>
      <c r="F180" s="13" t="n">
        <f aca="false">IF(D180,E180-$B180,"OMIT")</f>
        <v>0.00365445755106052</v>
      </c>
      <c r="G180" s="13" t="n">
        <f aca="false">IF(D180,ABS(F180)/$B180,"OMIT")</f>
        <v>0.126811308469746</v>
      </c>
      <c r="H180" s="2" t="n">
        <f aca="false">MAX(MIN($T$3,$T$5*$A180+$T$6),$T$4)</f>
        <v>0.0324725306011654</v>
      </c>
      <c r="I180" s="13" t="n">
        <f aca="false">H180-$B180</f>
        <v>0.00365445755106052</v>
      </c>
      <c r="J180" s="13" t="n">
        <f aca="false">ABS(I180)/$B180</f>
        <v>0.126811308469746</v>
      </c>
      <c r="K180" s="13"/>
      <c r="L180" s="13"/>
      <c r="O180" s="13"/>
    </row>
    <row r="181" customFormat="false" ht="12.75" hidden="false" customHeight="false" outlineLevel="0" collapsed="false">
      <c r="A181" s="1" t="n">
        <v>45.6982997850303</v>
      </c>
      <c r="B181" s="0" t="n">
        <v>0.0269188314405012</v>
      </c>
      <c r="C181" s="12" t="n">
        <v>8213</v>
      </c>
      <c r="D181" s="12" t="b">
        <f aca="false">AND(A181&lt;=$S$3,A181&gt;=$S$4)</f>
        <v>1</v>
      </c>
      <c r="E181" s="2" t="n">
        <f aca="false">IF(D181,$Q$5*$A181+$Q$6,"OMIT")</f>
        <v>0.0285165116746358</v>
      </c>
      <c r="F181" s="13" t="n">
        <f aca="false">IF(D181,E181-$B181,"OMIT")</f>
        <v>0.00159768023413468</v>
      </c>
      <c r="G181" s="13" t="n">
        <f aca="false">IF(D181,ABS(F181)/$B181,"OMIT")</f>
        <v>0.05935176783829</v>
      </c>
      <c r="H181" s="2" t="n">
        <f aca="false">MAX(MIN($T$3,$T$5*$A181+$T$6),$T$4)</f>
        <v>0.0285165116746358</v>
      </c>
      <c r="I181" s="13" t="n">
        <f aca="false">H181-$B181</f>
        <v>0.00159768023413468</v>
      </c>
      <c r="J181" s="13" t="n">
        <f aca="false">ABS(I181)/$B181</f>
        <v>0.05935176783829</v>
      </c>
      <c r="K181" s="13"/>
      <c r="L181" s="13"/>
      <c r="O181" s="13"/>
    </row>
    <row r="182" customFormat="false" ht="12.75" hidden="false" customHeight="false" outlineLevel="0" collapsed="false">
      <c r="A182" s="1" t="n">
        <v>45.6982997850303</v>
      </c>
      <c r="B182" s="0" t="n">
        <v>0.0285178084802576</v>
      </c>
      <c r="C182" s="12" t="n">
        <v>1711</v>
      </c>
      <c r="D182" s="12" t="b">
        <f aca="false">AND(A182&lt;=$S$3,A182&gt;=$S$4)</f>
        <v>1</v>
      </c>
      <c r="E182" s="2" t="n">
        <f aca="false">IF(D182,$Q$5*$A182+$Q$6,"OMIT")</f>
        <v>0.0285165116746358</v>
      </c>
      <c r="F182" s="13" t="n">
        <f aca="false">IF(D182,E182-$B182,"OMIT")</f>
        <v>-1.29680562177548E-006</v>
      </c>
      <c r="G182" s="13" t="n">
        <f aca="false">IF(D182,ABS(F182)/$B182,"OMIT")</f>
        <v>4.54735370943119E-005</v>
      </c>
      <c r="H182" s="2" t="n">
        <f aca="false">MAX(MIN($T$3,$T$5*$A182+$T$6),$T$4)</f>
        <v>0.0285165116746358</v>
      </c>
      <c r="I182" s="13" t="n">
        <f aca="false">H182-$B182</f>
        <v>-1.29680562177548E-006</v>
      </c>
      <c r="J182" s="13" t="n">
        <f aca="false">ABS(I182)/$B182</f>
        <v>4.54735370943119E-005</v>
      </c>
      <c r="K182" s="13"/>
      <c r="L182" s="13"/>
      <c r="O182" s="13"/>
    </row>
    <row r="183" customFormat="false" ht="12.75" hidden="false" customHeight="false" outlineLevel="0" collapsed="false">
      <c r="A183" s="1" t="n">
        <v>45.6982997850303</v>
      </c>
      <c r="B183" s="0" t="n">
        <v>0.0289487892708292</v>
      </c>
      <c r="C183" s="12" t="n">
        <v>5606</v>
      </c>
      <c r="D183" s="12" t="b">
        <f aca="false">AND(A183&lt;=$S$3,A183&gt;=$S$4)</f>
        <v>1</v>
      </c>
      <c r="E183" s="2" t="n">
        <f aca="false">IF(D183,$Q$5*$A183+$Q$6,"OMIT")</f>
        <v>0.0285165116746358</v>
      </c>
      <c r="F183" s="13" t="n">
        <f aca="false">IF(D183,E183-$B183,"OMIT")</f>
        <v>-0.000432277596193371</v>
      </c>
      <c r="G183" s="13" t="n">
        <f aca="false">IF(D183,ABS(F183)/$B183,"OMIT")</f>
        <v>0.0149324931052976</v>
      </c>
      <c r="H183" s="2" t="n">
        <f aca="false">MAX(MIN($T$3,$T$5*$A183+$T$6),$T$4)</f>
        <v>0.0285165116746358</v>
      </c>
      <c r="I183" s="13" t="n">
        <f aca="false">H183-$B183</f>
        <v>-0.000432277596193371</v>
      </c>
      <c r="J183" s="13" t="n">
        <f aca="false">ABS(I183)/$B183</f>
        <v>0.0149324931052976</v>
      </c>
      <c r="K183" s="13"/>
      <c r="L183" s="13"/>
      <c r="O183" s="13"/>
    </row>
    <row r="184" customFormat="false" ht="12.75" hidden="false" customHeight="false" outlineLevel="0" collapsed="false">
      <c r="A184" s="1" t="n">
        <v>45.6982997850303</v>
      </c>
      <c r="B184" s="0" t="n">
        <v>0.0267018034871605</v>
      </c>
      <c r="C184" s="12" t="n">
        <v>1575</v>
      </c>
      <c r="D184" s="12" t="b">
        <f aca="false">AND(A184&lt;=$S$3,A184&gt;=$S$4)</f>
        <v>1</v>
      </c>
      <c r="E184" s="2" t="n">
        <f aca="false">IF(D184,$Q$5*$A184+$Q$6,"OMIT")</f>
        <v>0.0285165116746358</v>
      </c>
      <c r="F184" s="13" t="n">
        <f aca="false">IF(D184,E184-$B184,"OMIT")</f>
        <v>0.00181470818747536</v>
      </c>
      <c r="G184" s="13" t="n">
        <f aca="false">IF(D184,ABS(F184)/$B184,"OMIT")</f>
        <v>0.0679620081972349</v>
      </c>
      <c r="H184" s="2" t="n">
        <f aca="false">MAX(MIN($T$3,$T$5*$A184+$T$6),$T$4)</f>
        <v>0.0285165116746358</v>
      </c>
      <c r="I184" s="13" t="n">
        <f aca="false">H184-$B184</f>
        <v>0.00181470818747536</v>
      </c>
      <c r="J184" s="13" t="n">
        <f aca="false">ABS(I184)/$B184</f>
        <v>0.0679620081972349</v>
      </c>
      <c r="K184" s="13"/>
      <c r="L184" s="13"/>
      <c r="O184" s="13"/>
    </row>
    <row r="185" customFormat="false" ht="12.75" hidden="false" customHeight="false" outlineLevel="0" collapsed="false">
      <c r="A185" s="1" t="n">
        <v>45.6982997850303</v>
      </c>
      <c r="B185" s="0" t="n">
        <v>0.0291922553321536</v>
      </c>
      <c r="C185" s="12" t="n">
        <v>634</v>
      </c>
      <c r="D185" s="12" t="b">
        <f aca="false">AND(A185&lt;=$S$3,A185&gt;=$S$4)</f>
        <v>1</v>
      </c>
      <c r="E185" s="2" t="n">
        <f aca="false">IF(D185,$Q$5*$A185+$Q$6,"OMIT")</f>
        <v>0.0285165116746358</v>
      </c>
      <c r="F185" s="13" t="n">
        <f aca="false">IF(D185,E185-$B185,"OMIT")</f>
        <v>-0.000675743657517748</v>
      </c>
      <c r="G185" s="13" t="n">
        <f aca="false">IF(D185,ABS(F185)/$B185,"OMIT")</f>
        <v>0.0231480455973354</v>
      </c>
      <c r="H185" s="2" t="n">
        <f aca="false">MAX(MIN($T$3,$T$5*$A185+$T$6),$T$4)</f>
        <v>0.0285165116746358</v>
      </c>
      <c r="I185" s="13" t="n">
        <f aca="false">H185-$B185</f>
        <v>-0.000675743657517748</v>
      </c>
      <c r="J185" s="13" t="n">
        <f aca="false">ABS(I185)/$B185</f>
        <v>0.0231480455973354</v>
      </c>
      <c r="K185" s="13"/>
      <c r="L185" s="13"/>
      <c r="O185" s="13"/>
    </row>
    <row r="186" customFormat="false" ht="12.75" hidden="false" customHeight="false" outlineLevel="0" collapsed="false">
      <c r="A186" s="1" t="n">
        <v>45.6982997850303</v>
      </c>
      <c r="B186" s="0" t="n">
        <v>0.0302036021196397</v>
      </c>
      <c r="C186" s="12" t="n">
        <v>3847</v>
      </c>
      <c r="D186" s="12" t="b">
        <f aca="false">AND(A186&lt;=$S$3,A186&gt;=$S$4)</f>
        <v>1</v>
      </c>
      <c r="E186" s="2" t="n">
        <f aca="false">IF(D186,$Q$5*$A186+$Q$6,"OMIT")</f>
        <v>0.0285165116746358</v>
      </c>
      <c r="F186" s="13" t="n">
        <f aca="false">IF(D186,E186-$B186,"OMIT")</f>
        <v>-0.00168709044500389</v>
      </c>
      <c r="G186" s="13" t="n">
        <f aca="false">IF(D186,ABS(F186)/$B186,"OMIT")</f>
        <v>0.055857259618278</v>
      </c>
      <c r="H186" s="2" t="n">
        <f aca="false">MAX(MIN($T$3,$T$5*$A186+$T$6),$T$4)</f>
        <v>0.0285165116746358</v>
      </c>
      <c r="I186" s="13" t="n">
        <f aca="false">H186-$B186</f>
        <v>-0.00168709044500389</v>
      </c>
      <c r="J186" s="13" t="n">
        <f aca="false">ABS(I186)/$B186</f>
        <v>0.055857259618278</v>
      </c>
      <c r="K186" s="13"/>
      <c r="L186" s="13"/>
      <c r="O186" s="13"/>
    </row>
    <row r="187" customFormat="false" ht="12.75" hidden="false" customHeight="false" outlineLevel="0" collapsed="false">
      <c r="A187" s="1" t="n">
        <v>45.6982997850303</v>
      </c>
      <c r="B187" s="0" t="n">
        <v>0.0343456318082745</v>
      </c>
      <c r="C187" s="12" t="n">
        <v>101</v>
      </c>
      <c r="D187" s="12" t="b">
        <f aca="false">AND(A187&lt;=$S$3,A187&gt;=$S$4)</f>
        <v>1</v>
      </c>
      <c r="E187" s="2" t="n">
        <f aca="false">IF(D187,$Q$5*$A187+$Q$6,"OMIT")</f>
        <v>0.0285165116746358</v>
      </c>
      <c r="F187" s="13" t="n">
        <f aca="false">IF(D187,E187-$B187,"OMIT")</f>
        <v>-0.0058291201336387</v>
      </c>
      <c r="G187" s="13" t="n">
        <f aca="false">IF(D187,ABS(F187)/$B187,"OMIT")</f>
        <v>0.169719403217802</v>
      </c>
      <c r="H187" s="2" t="n">
        <f aca="false">MAX(MIN($T$3,$T$5*$A187+$T$6),$T$4)</f>
        <v>0.0285165116746358</v>
      </c>
      <c r="I187" s="13" t="n">
        <f aca="false">H187-$B187</f>
        <v>-0.0058291201336387</v>
      </c>
      <c r="J187" s="13" t="n">
        <f aca="false">ABS(I187)/$B187</f>
        <v>0.169719403217802</v>
      </c>
      <c r="K187" s="13"/>
      <c r="L187" s="13"/>
      <c r="O187" s="13"/>
    </row>
    <row r="188" customFormat="false" ht="12.75" hidden="false" customHeight="false" outlineLevel="0" collapsed="false">
      <c r="A188" s="1" t="n">
        <v>45.6982997850303</v>
      </c>
      <c r="B188" s="0" t="n">
        <v>0.0310252794370511</v>
      </c>
      <c r="C188" s="12" t="n">
        <v>16</v>
      </c>
      <c r="D188" s="12" t="b">
        <f aca="false">AND(A188&lt;=$S$3,A188&gt;=$S$4)</f>
        <v>1</v>
      </c>
      <c r="E188" s="2" t="n">
        <f aca="false">IF(D188,$Q$5*$A188+$Q$6,"OMIT")</f>
        <v>0.0285165116746358</v>
      </c>
      <c r="F188" s="13" t="n">
        <f aca="false">IF(D188,E188-$B188,"OMIT")</f>
        <v>-0.00250876776241531</v>
      </c>
      <c r="G188" s="13" t="n">
        <f aca="false">IF(D188,ABS(F188)/$B188,"OMIT")</f>
        <v>0.0808620521051385</v>
      </c>
      <c r="H188" s="2" t="n">
        <f aca="false">MAX(MIN($T$3,$T$5*$A188+$T$6),$T$4)</f>
        <v>0.0285165116746358</v>
      </c>
      <c r="I188" s="13" t="n">
        <f aca="false">H188-$B188</f>
        <v>-0.00250876776241531</v>
      </c>
      <c r="J188" s="13" t="n">
        <f aca="false">ABS(I188)/$B188</f>
        <v>0.0808620521051385</v>
      </c>
      <c r="K188" s="13"/>
      <c r="L188" s="13"/>
      <c r="O188" s="13"/>
    </row>
    <row r="189" customFormat="false" ht="12.75" hidden="false" customHeight="false" outlineLevel="0" collapsed="false">
      <c r="A189" s="1" t="n">
        <v>45.6982997850303</v>
      </c>
      <c r="B189" s="0" t="n">
        <v>0.0267661297926092</v>
      </c>
      <c r="C189" s="12" t="n">
        <v>2915</v>
      </c>
      <c r="D189" s="12" t="b">
        <f aca="false">AND(A189&lt;=$S$3,A189&gt;=$S$4)</f>
        <v>1</v>
      </c>
      <c r="E189" s="2" t="n">
        <f aca="false">IF(D189,$Q$5*$A189+$Q$6,"OMIT")</f>
        <v>0.0285165116746358</v>
      </c>
      <c r="F189" s="13" t="n">
        <f aca="false">IF(D189,E189-$B189,"OMIT")</f>
        <v>0.00175038188202666</v>
      </c>
      <c r="G189" s="13" t="n">
        <f aca="false">IF(D189,ABS(F189)/$B189,"OMIT")</f>
        <v>0.0653954044006011</v>
      </c>
      <c r="H189" s="2" t="n">
        <f aca="false">MAX(MIN($T$3,$T$5*$A189+$T$6),$T$4)</f>
        <v>0.0285165116746358</v>
      </c>
      <c r="I189" s="13" t="n">
        <f aca="false">H189-$B189</f>
        <v>0.00175038188202666</v>
      </c>
      <c r="J189" s="13" t="n">
        <f aca="false">ABS(I189)/$B189</f>
        <v>0.0653954044006011</v>
      </c>
      <c r="K189" s="13"/>
      <c r="L189" s="13"/>
      <c r="O189" s="13"/>
    </row>
    <row r="190" customFormat="false" ht="12.75" hidden="false" customHeight="false" outlineLevel="0" collapsed="false">
      <c r="A190" s="1" t="n">
        <v>45.6982997850303</v>
      </c>
      <c r="B190" s="0" t="n">
        <v>0.0292558431650109</v>
      </c>
      <c r="C190" s="12" t="n">
        <v>5726</v>
      </c>
      <c r="D190" s="12" t="b">
        <f aca="false">AND(A190&lt;=$S$3,A190&gt;=$S$4)</f>
        <v>1</v>
      </c>
      <c r="E190" s="2" t="n">
        <f aca="false">IF(D190,$Q$5*$A190+$Q$6,"OMIT")</f>
        <v>0.0285165116746358</v>
      </c>
      <c r="F190" s="13" t="n">
        <f aca="false">IF(D190,E190-$B190,"OMIT")</f>
        <v>-0.000739331490375104</v>
      </c>
      <c r="G190" s="13" t="n">
        <f aca="false">IF(D190,ABS(F190)/$B190,"OMIT")</f>
        <v>0.0252712419261025</v>
      </c>
      <c r="H190" s="2" t="n">
        <f aca="false">MAX(MIN($T$3,$T$5*$A190+$T$6),$T$4)</f>
        <v>0.0285165116746358</v>
      </c>
      <c r="I190" s="13" t="n">
        <f aca="false">H190-$B190</f>
        <v>-0.000739331490375104</v>
      </c>
      <c r="J190" s="13" t="n">
        <f aca="false">ABS(I190)/$B190</f>
        <v>0.0252712419261025</v>
      </c>
      <c r="K190" s="13"/>
      <c r="L190" s="13"/>
      <c r="O190" s="13"/>
    </row>
    <row r="191" customFormat="false" ht="12.75" hidden="false" customHeight="false" outlineLevel="0" collapsed="false">
      <c r="A191" s="1" t="n">
        <v>45.6982997850303</v>
      </c>
      <c r="B191" s="0" t="n">
        <v>0.0310252794370511</v>
      </c>
      <c r="C191" s="12" t="n">
        <v>7418</v>
      </c>
      <c r="D191" s="12" t="b">
        <f aca="false">AND(A191&lt;=$S$3,A191&gt;=$S$4)</f>
        <v>1</v>
      </c>
      <c r="E191" s="2" t="n">
        <f aca="false">IF(D191,$Q$5*$A191+$Q$6,"OMIT")</f>
        <v>0.0285165116746358</v>
      </c>
      <c r="F191" s="13" t="n">
        <f aca="false">IF(D191,E191-$B191,"OMIT")</f>
        <v>-0.00250876776241531</v>
      </c>
      <c r="G191" s="13" t="n">
        <f aca="false">IF(D191,ABS(F191)/$B191,"OMIT")</f>
        <v>0.0808620521051385</v>
      </c>
      <c r="H191" s="2" t="n">
        <f aca="false">MAX(MIN($T$3,$T$5*$A191+$T$6),$T$4)</f>
        <v>0.0285165116746358</v>
      </c>
      <c r="I191" s="13" t="n">
        <f aca="false">H191-$B191</f>
        <v>-0.00250876776241531</v>
      </c>
      <c r="J191" s="13" t="n">
        <f aca="false">ABS(I191)/$B191</f>
        <v>0.0808620521051385</v>
      </c>
      <c r="K191" s="13"/>
      <c r="L191" s="13"/>
      <c r="O191" s="13"/>
    </row>
    <row r="192" customFormat="false" ht="12.75" hidden="false" customHeight="false" outlineLevel="0" collapsed="false">
      <c r="A192" s="1" t="n">
        <v>48.7</v>
      </c>
      <c r="B192" s="0" t="n">
        <v>0.025437912853313</v>
      </c>
      <c r="C192" s="12" t="n">
        <v>28164</v>
      </c>
      <c r="D192" s="12" t="b">
        <f aca="false">AND(A192&lt;=$S$3,A192&gt;=$S$4)</f>
        <v>1</v>
      </c>
      <c r="E192" s="2" t="n">
        <f aca="false">IF(D192,$Q$5*$A192+$Q$6,"OMIT")</f>
        <v>0.0298811625553637</v>
      </c>
      <c r="F192" s="13" t="n">
        <f aca="false">IF(D192,E192-$B192,"OMIT")</f>
        <v>0.00444324970205067</v>
      </c>
      <c r="G192" s="13" t="n">
        <f aca="false">IF(D192,ABS(F192)/$B192,"OMIT")</f>
        <v>0.174670372041627</v>
      </c>
      <c r="H192" s="2" t="n">
        <f aca="false">MAX(MIN($T$3,$T$5*$A192+$T$6),$T$4)</f>
        <v>0.0298811625553637</v>
      </c>
      <c r="I192" s="13" t="n">
        <f aca="false">H192-$B192</f>
        <v>0.00444324970205067</v>
      </c>
      <c r="J192" s="13" t="n">
        <f aca="false">ABS(I192)/$B192</f>
        <v>0.174670372041627</v>
      </c>
      <c r="K192" s="13"/>
      <c r="L192" s="13"/>
      <c r="O192" s="13"/>
    </row>
    <row r="193" customFormat="false" ht="12.75" hidden="false" customHeight="false" outlineLevel="0" collapsed="false">
      <c r="A193" s="1" t="n">
        <v>48.7</v>
      </c>
      <c r="B193" s="0" t="n">
        <v>0.0286864980777373</v>
      </c>
      <c r="C193" s="12" t="n">
        <v>4081</v>
      </c>
      <c r="D193" s="12" t="b">
        <f aca="false">AND(A193&lt;=$S$3,A193&gt;=$S$4)</f>
        <v>1</v>
      </c>
      <c r="E193" s="2" t="n">
        <f aca="false">IF(D193,$Q$5*$A193+$Q$6,"OMIT")</f>
        <v>0.0298811625553637</v>
      </c>
      <c r="F193" s="13" t="n">
        <f aca="false">IF(D193,E193-$B193,"OMIT")</f>
        <v>0.00119466447762632</v>
      </c>
      <c r="G193" s="13" t="n">
        <f aca="false">IF(D193,ABS(F193)/$B193,"OMIT")</f>
        <v>0.0416455321381128</v>
      </c>
      <c r="H193" s="2" t="n">
        <f aca="false">MAX(MIN($T$3,$T$5*$A193+$T$6),$T$4)</f>
        <v>0.0298811625553637</v>
      </c>
      <c r="I193" s="13" t="n">
        <f aca="false">H193-$B193</f>
        <v>0.00119466447762632</v>
      </c>
      <c r="J193" s="13" t="n">
        <f aca="false">ABS(I193)/$B193</f>
        <v>0.0416455321381128</v>
      </c>
      <c r="K193" s="13"/>
      <c r="L193" s="13"/>
      <c r="O193" s="13"/>
    </row>
    <row r="194" customFormat="false" ht="12.75" hidden="false" customHeight="false" outlineLevel="0" collapsed="false">
      <c r="A194" s="1" t="n">
        <v>63.5</v>
      </c>
      <c r="B194" s="0" t="n">
        <v>0.0366205295204355</v>
      </c>
      <c r="C194" s="12" t="n">
        <v>8655</v>
      </c>
      <c r="D194" s="12" t="b">
        <f aca="false">AND(A194&lt;=$S$3,A194&gt;=$S$4)</f>
        <v>1</v>
      </c>
      <c r="E194" s="2" t="n">
        <f aca="false">IF(D194,$Q$5*$A194+$Q$6,"OMIT")</f>
        <v>0.0366096269549892</v>
      </c>
      <c r="F194" s="13" t="n">
        <f aca="false">IF(D194,E194-$B194,"OMIT")</f>
        <v>-1.09025654462733E-005</v>
      </c>
      <c r="G194" s="13" t="n">
        <f aca="false">IF(D194,ABS(F194)/$B194,"OMIT")</f>
        <v>0.000297717307451529</v>
      </c>
      <c r="H194" s="2" t="n">
        <f aca="false">MAX(MIN($T$3,$T$5*$A194+$T$6),$T$4)</f>
        <v>0.0366096269549892</v>
      </c>
      <c r="I194" s="13" t="n">
        <f aca="false">H194-$B194</f>
        <v>-1.09025654462733E-005</v>
      </c>
      <c r="J194" s="13" t="n">
        <f aca="false">ABS(I194)/$B194</f>
        <v>0.000297717307451529</v>
      </c>
      <c r="K194" s="13"/>
      <c r="L194" s="13"/>
      <c r="O194" s="13"/>
    </row>
    <row r="195" customFormat="false" ht="12.75" hidden="false" customHeight="false" outlineLevel="0" collapsed="false">
      <c r="A195" s="1" t="n">
        <v>63.5</v>
      </c>
      <c r="B195" s="0" t="n">
        <v>0.036880152598979</v>
      </c>
      <c r="C195" s="12" t="n">
        <v>6536</v>
      </c>
      <c r="D195" s="12" t="b">
        <f aca="false">AND(A195&lt;=$S$3,A195&gt;=$S$4)</f>
        <v>1</v>
      </c>
      <c r="E195" s="2" t="n">
        <f aca="false">IF(D195,$Q$5*$A195+$Q$6,"OMIT")</f>
        <v>0.0366096269549892</v>
      </c>
      <c r="F195" s="13" t="n">
        <f aca="false">IF(D195,E195-$B195,"OMIT")</f>
        <v>-0.000270525643989855</v>
      </c>
      <c r="G195" s="13" t="n">
        <f aca="false">IF(D195,ABS(F195)/$B195,"OMIT")</f>
        <v>0.0073352636831916</v>
      </c>
      <c r="H195" s="2" t="n">
        <f aca="false">MAX(MIN($T$3,$T$5*$A195+$T$6),$T$4)</f>
        <v>0.0366096269549892</v>
      </c>
      <c r="I195" s="13" t="n">
        <f aca="false">H195-$B195</f>
        <v>-0.000270525643989855</v>
      </c>
      <c r="J195" s="13" t="n">
        <f aca="false">ABS(I195)/$B195</f>
        <v>0.0073352636831916</v>
      </c>
      <c r="K195" s="13"/>
      <c r="L195" s="13"/>
      <c r="O195" s="13"/>
    </row>
    <row r="196" customFormat="false" ht="12.75" hidden="false" customHeight="false" outlineLevel="0" collapsed="false">
      <c r="A196" s="1" t="n">
        <v>63.5</v>
      </c>
      <c r="B196" s="0" t="n">
        <v>0.0366205295204355</v>
      </c>
      <c r="C196" s="12" t="n">
        <v>5249</v>
      </c>
      <c r="D196" s="12" t="b">
        <f aca="false">AND(A196&lt;=$S$3,A196&gt;=$S$4)</f>
        <v>1</v>
      </c>
      <c r="E196" s="2" t="n">
        <f aca="false">IF(D196,$Q$5*$A196+$Q$6,"OMIT")</f>
        <v>0.0366096269549892</v>
      </c>
      <c r="F196" s="13" t="n">
        <f aca="false">IF(D196,E196-$B196,"OMIT")</f>
        <v>-1.09025654462733E-005</v>
      </c>
      <c r="G196" s="13" t="n">
        <f aca="false">IF(D196,ABS(F196)/$B196,"OMIT")</f>
        <v>0.000297717307451529</v>
      </c>
      <c r="H196" s="2" t="n">
        <f aca="false">MAX(MIN($T$3,$T$5*$A196+$T$6),$T$4)</f>
        <v>0.0366096269549892</v>
      </c>
      <c r="I196" s="13" t="n">
        <f aca="false">H196-$B196</f>
        <v>-1.09025654462733E-005</v>
      </c>
      <c r="J196" s="13" t="n">
        <f aca="false">ABS(I196)/$B196</f>
        <v>0.000297717307451529</v>
      </c>
      <c r="K196" s="13"/>
      <c r="L196" s="13"/>
      <c r="O196" s="13"/>
    </row>
    <row r="197" customFormat="false" ht="12.75" hidden="false" customHeight="false" outlineLevel="0" collapsed="false">
      <c r="A197" s="1" t="n">
        <v>63.5</v>
      </c>
      <c r="B197" s="0" t="n">
        <v>0.032778905320372</v>
      </c>
      <c r="C197" s="12" t="n">
        <v>4959</v>
      </c>
      <c r="D197" s="12" t="b">
        <f aca="false">AND(A197&lt;=$S$3,A197&gt;=$S$4)</f>
        <v>1</v>
      </c>
      <c r="E197" s="2" t="n">
        <f aca="false">IF(D197,$Q$5*$A197+$Q$6,"OMIT")</f>
        <v>0.0366096269549892</v>
      </c>
      <c r="F197" s="13" t="n">
        <f aca="false">IF(D197,E197-$B197,"OMIT")</f>
        <v>0.00383072163461718</v>
      </c>
      <c r="G197" s="13" t="n">
        <f aca="false">IF(D197,ABS(F197)/$B197,"OMIT")</f>
        <v>0.116865453473103</v>
      </c>
      <c r="H197" s="2" t="n">
        <f aca="false">MAX(MIN($T$3,$T$5*$A197+$T$6),$T$4)</f>
        <v>0.0366096269549892</v>
      </c>
      <c r="I197" s="13" t="n">
        <f aca="false">H197-$B197</f>
        <v>0.00383072163461718</v>
      </c>
      <c r="J197" s="13" t="n">
        <f aca="false">ABS(I197)/$B197</f>
        <v>0.116865453473103</v>
      </c>
      <c r="K197" s="13"/>
      <c r="L197" s="13"/>
      <c r="O197" s="13"/>
    </row>
    <row r="198" customFormat="false" ht="12.75" hidden="false" customHeight="false" outlineLevel="0" collapsed="false">
      <c r="A198" s="1" t="n">
        <v>63.5</v>
      </c>
      <c r="B198" s="0" t="n">
        <v>0.0310791426568499</v>
      </c>
      <c r="C198" s="12" t="n">
        <v>132949</v>
      </c>
      <c r="D198" s="12" t="b">
        <f aca="false">AND(A198&lt;=$S$3,A198&gt;=$S$4)</f>
        <v>1</v>
      </c>
      <c r="E198" s="2" t="n">
        <f aca="false">IF(D198,$Q$5*$A198+$Q$6,"OMIT")</f>
        <v>0.0366096269549892</v>
      </c>
      <c r="F198" s="13" t="n">
        <f aca="false">IF(D198,E198-$B198,"OMIT")</f>
        <v>0.00553048429813924</v>
      </c>
      <c r="G198" s="13" t="n">
        <f aca="false">IF(D198,ABS(F198)/$B198,"OMIT")</f>
        <v>0.177948418951007</v>
      </c>
      <c r="H198" s="2" t="n">
        <f aca="false">MAX(MIN($T$3,$T$5*$A198+$T$6),$T$4)</f>
        <v>0.0366096269549892</v>
      </c>
      <c r="I198" s="13" t="n">
        <f aca="false">H198-$B198</f>
        <v>0.00553048429813924</v>
      </c>
      <c r="J198" s="13" t="n">
        <f aca="false">ABS(I198)/$B198</f>
        <v>0.177948418951007</v>
      </c>
      <c r="K198" s="13"/>
      <c r="L198" s="13"/>
      <c r="O198" s="13"/>
    </row>
    <row r="199" customFormat="false" ht="12.75" hidden="false" customHeight="false" outlineLevel="0" collapsed="false">
      <c r="A199" s="1" t="n">
        <v>63.5</v>
      </c>
      <c r="B199" s="0" t="n">
        <v>0.032778905320372</v>
      </c>
      <c r="C199" s="12" t="n">
        <v>11981</v>
      </c>
      <c r="D199" s="12" t="b">
        <f aca="false">AND(A199&lt;=$S$3,A199&gt;=$S$4)</f>
        <v>1</v>
      </c>
      <c r="E199" s="2" t="n">
        <f aca="false">IF(D199,$Q$5*$A199+$Q$6,"OMIT")</f>
        <v>0.0366096269549892</v>
      </c>
      <c r="F199" s="13" t="n">
        <f aca="false">IF(D199,E199-$B199,"OMIT")</f>
        <v>0.00383072163461718</v>
      </c>
      <c r="G199" s="13" t="n">
        <f aca="false">IF(D199,ABS(F199)/$B199,"OMIT")</f>
        <v>0.116865453473103</v>
      </c>
      <c r="H199" s="2" t="n">
        <f aca="false">MAX(MIN($T$3,$T$5*$A199+$T$6),$T$4)</f>
        <v>0.0366096269549892</v>
      </c>
      <c r="I199" s="13" t="n">
        <f aca="false">H199-$B199</f>
        <v>0.00383072163461718</v>
      </c>
      <c r="J199" s="13" t="n">
        <f aca="false">ABS(I199)/$B199</f>
        <v>0.116865453473103</v>
      </c>
      <c r="K199" s="13"/>
      <c r="L199" s="13"/>
      <c r="O199" s="13"/>
    </row>
    <row r="200" customFormat="false" ht="12.75" hidden="false" customHeight="false" outlineLevel="0" collapsed="false">
      <c r="A200" s="1" t="n">
        <v>63.5</v>
      </c>
      <c r="B200" s="0" t="n">
        <v>0.0356952342217726</v>
      </c>
      <c r="C200" s="12" t="n">
        <v>4370</v>
      </c>
      <c r="D200" s="12" t="b">
        <f aca="false">AND(A200&lt;=$S$3,A200&gt;=$S$4)</f>
        <v>1</v>
      </c>
      <c r="E200" s="2" t="n">
        <f aca="false">IF(D200,$Q$5*$A200+$Q$6,"OMIT")</f>
        <v>0.0366096269549892</v>
      </c>
      <c r="F200" s="13" t="n">
        <f aca="false">IF(D200,E200-$B200,"OMIT")</f>
        <v>0.000914392733216612</v>
      </c>
      <c r="G200" s="13" t="n">
        <f aca="false">IF(D200,ABS(F200)/$B200,"OMIT")</f>
        <v>0.0256166615278538</v>
      </c>
      <c r="H200" s="2" t="n">
        <f aca="false">MAX(MIN($T$3,$T$5*$A200+$T$6),$T$4)</f>
        <v>0.0366096269549892</v>
      </c>
      <c r="I200" s="13" t="n">
        <f aca="false">H200-$B200</f>
        <v>0.000914392733216612</v>
      </c>
      <c r="J200" s="13" t="n">
        <f aca="false">ABS(I200)/$B200</f>
        <v>0.0256166615278538</v>
      </c>
      <c r="K200" s="13"/>
      <c r="L200" s="13"/>
      <c r="O200" s="13"/>
    </row>
    <row r="201" customFormat="false" ht="12.75" hidden="false" customHeight="false" outlineLevel="0" collapsed="false">
      <c r="A201" s="1" t="n">
        <v>63.5</v>
      </c>
      <c r="B201" s="0" t="n">
        <v>0.0356952342217726</v>
      </c>
      <c r="C201" s="12" t="n">
        <v>2919</v>
      </c>
      <c r="D201" s="12" t="b">
        <f aca="false">AND(A201&lt;=$S$3,A201&gt;=$S$4)</f>
        <v>1</v>
      </c>
      <c r="E201" s="2" t="n">
        <f aca="false">IF(D201,$Q$5*$A201+$Q$6,"OMIT")</f>
        <v>0.0366096269549892</v>
      </c>
      <c r="F201" s="13" t="n">
        <f aca="false">IF(D201,E201-$B201,"OMIT")</f>
        <v>0.000914392733216612</v>
      </c>
      <c r="G201" s="13" t="n">
        <f aca="false">IF(D201,ABS(F201)/$B201,"OMIT")</f>
        <v>0.0256166615278538</v>
      </c>
      <c r="H201" s="2" t="n">
        <f aca="false">MAX(MIN($T$3,$T$5*$A201+$T$6),$T$4)</f>
        <v>0.0366096269549892</v>
      </c>
      <c r="I201" s="13" t="n">
        <f aca="false">H201-$B201</f>
        <v>0.000914392733216612</v>
      </c>
      <c r="J201" s="13" t="n">
        <f aca="false">ABS(I201)/$B201</f>
        <v>0.0256166615278538</v>
      </c>
      <c r="K201" s="13"/>
      <c r="L201" s="13"/>
      <c r="O201" s="13"/>
    </row>
    <row r="202" customFormat="false" ht="12.75" hidden="false" customHeight="false" outlineLevel="0" collapsed="false">
      <c r="A202" s="1" t="n">
        <v>63.5</v>
      </c>
      <c r="B202" s="0" t="n">
        <v>0.0356952342217726</v>
      </c>
      <c r="C202" s="12" t="n">
        <v>2597</v>
      </c>
      <c r="D202" s="12" t="b">
        <f aca="false">AND(A202&lt;=$S$3,A202&gt;=$S$4)</f>
        <v>1</v>
      </c>
      <c r="E202" s="2" t="n">
        <f aca="false">IF(D202,$Q$5*$A202+$Q$6,"OMIT")</f>
        <v>0.0366096269549892</v>
      </c>
      <c r="F202" s="13" t="n">
        <f aca="false">IF(D202,E202-$B202,"OMIT")</f>
        <v>0.000914392733216612</v>
      </c>
      <c r="G202" s="13" t="n">
        <f aca="false">IF(D202,ABS(F202)/$B202,"OMIT")</f>
        <v>0.0256166615278538</v>
      </c>
      <c r="H202" s="2" t="n">
        <f aca="false">MAX(MIN($T$3,$T$5*$A202+$T$6),$T$4)</f>
        <v>0.0366096269549892</v>
      </c>
      <c r="I202" s="13" t="n">
        <f aca="false">H202-$B202</f>
        <v>0.000914392733216612</v>
      </c>
      <c r="J202" s="13" t="n">
        <f aca="false">ABS(I202)/$B202</f>
        <v>0.0256166615278538</v>
      </c>
      <c r="K202" s="13"/>
      <c r="L202" s="13"/>
      <c r="O202" s="13"/>
    </row>
    <row r="203" customFormat="false" ht="12.75" hidden="false" customHeight="false" outlineLevel="0" collapsed="false">
      <c r="A203" s="1" t="n">
        <v>63.5</v>
      </c>
      <c r="B203" s="0" t="n">
        <v>0.033193597787176</v>
      </c>
      <c r="C203" s="12" t="n">
        <v>3805</v>
      </c>
      <c r="D203" s="12" t="b">
        <f aca="false">AND(A203&lt;=$S$3,A203&gt;=$S$4)</f>
        <v>1</v>
      </c>
      <c r="E203" s="2" t="n">
        <f aca="false">IF(D203,$Q$5*$A203+$Q$6,"OMIT")</f>
        <v>0.0366096269549892</v>
      </c>
      <c r="F203" s="13" t="n">
        <f aca="false">IF(D203,E203-$B203,"OMIT")</f>
        <v>0.00341602916781314</v>
      </c>
      <c r="G203" s="13" t="n">
        <f aca="false">IF(D203,ABS(F203)/$B203,"OMIT")</f>
        <v>0.10291229018666</v>
      </c>
      <c r="H203" s="2" t="n">
        <f aca="false">MAX(MIN($T$3,$T$5*$A203+$T$6),$T$4)</f>
        <v>0.0366096269549892</v>
      </c>
      <c r="I203" s="13" t="n">
        <f aca="false">H203-$B203</f>
        <v>0.00341602916781314</v>
      </c>
      <c r="J203" s="13" t="n">
        <f aca="false">ABS(I203)/$B203</f>
        <v>0.10291229018666</v>
      </c>
      <c r="K203" s="13"/>
      <c r="L203" s="13"/>
      <c r="O203" s="13"/>
    </row>
    <row r="204" customFormat="false" ht="12.75" hidden="false" customHeight="false" outlineLevel="0" collapsed="false">
      <c r="A204" s="1" t="n">
        <v>63.5</v>
      </c>
      <c r="B204" s="0" t="n">
        <v>0.033193597787176</v>
      </c>
      <c r="C204" s="12" t="n">
        <v>10702</v>
      </c>
      <c r="D204" s="12" t="b">
        <f aca="false">AND(A204&lt;=$S$3,A204&gt;=$S$4)</f>
        <v>1</v>
      </c>
      <c r="E204" s="2" t="n">
        <f aca="false">IF(D204,$Q$5*$A204+$Q$6,"OMIT")</f>
        <v>0.0366096269549892</v>
      </c>
      <c r="F204" s="13" t="n">
        <f aca="false">IF(D204,E204-$B204,"OMIT")</f>
        <v>0.00341602916781314</v>
      </c>
      <c r="G204" s="13" t="n">
        <f aca="false">IF(D204,ABS(F204)/$B204,"OMIT")</f>
        <v>0.10291229018666</v>
      </c>
      <c r="H204" s="2" t="n">
        <f aca="false">MAX(MIN($T$3,$T$5*$A204+$T$6),$T$4)</f>
        <v>0.0366096269549892</v>
      </c>
      <c r="I204" s="13" t="n">
        <f aca="false">H204-$B204</f>
        <v>0.00341602916781314</v>
      </c>
      <c r="J204" s="13" t="n">
        <f aca="false">ABS(I204)/$B204</f>
        <v>0.10291229018666</v>
      </c>
      <c r="K204" s="13"/>
      <c r="L204" s="13"/>
      <c r="O204" s="13"/>
    </row>
    <row r="205" customFormat="false" ht="12.75" hidden="false" customHeight="false" outlineLevel="0" collapsed="false">
      <c r="A205" s="1" t="n">
        <v>63.5</v>
      </c>
      <c r="B205" s="0" t="n">
        <v>0.0456523070713697</v>
      </c>
      <c r="C205" s="12" t="n">
        <v>447</v>
      </c>
      <c r="D205" s="12" t="b">
        <f aca="false">AND(A205&lt;=$S$3,A205&gt;=$S$4)</f>
        <v>1</v>
      </c>
      <c r="E205" s="2" t="n">
        <f aca="false">IF(D205,$Q$5*$A205+$Q$6,"OMIT")</f>
        <v>0.0366096269549892</v>
      </c>
      <c r="F205" s="13" t="n">
        <f aca="false">IF(D205,E205-$B205,"OMIT")</f>
        <v>-0.00904268011638054</v>
      </c>
      <c r="G205" s="13" t="n">
        <f aca="false">IF(D205,ABS(F205)/$B205,"OMIT")</f>
        <v>0.198077177178446</v>
      </c>
      <c r="H205" s="2" t="n">
        <f aca="false">MAX(MIN($T$3,$T$5*$A205+$T$6),$T$4)</f>
        <v>0.0366096269549892</v>
      </c>
      <c r="I205" s="13" t="n">
        <f aca="false">H205-$B205</f>
        <v>-0.00904268011638054</v>
      </c>
      <c r="J205" s="13" t="n">
        <f aca="false">ABS(I205)/$B205</f>
        <v>0.198077177178446</v>
      </c>
      <c r="K205" s="13"/>
      <c r="L205" s="13"/>
      <c r="O205" s="13"/>
    </row>
    <row r="206" customFormat="false" ht="12.75" hidden="false" customHeight="false" outlineLevel="0" collapsed="false">
      <c r="A206" s="1" t="n">
        <v>63.5</v>
      </c>
      <c r="B206" s="0" t="n">
        <v>0.0427990378794091</v>
      </c>
      <c r="C206" s="12" t="n">
        <v>1491</v>
      </c>
      <c r="D206" s="12" t="b">
        <f aca="false">AND(A206&lt;=$S$3,A206&gt;=$S$4)</f>
        <v>1</v>
      </c>
      <c r="E206" s="2" t="n">
        <f aca="false">IF(D206,$Q$5*$A206+$Q$6,"OMIT")</f>
        <v>0.0366096269549892</v>
      </c>
      <c r="F206" s="13" t="n">
        <f aca="false">IF(D206,E206-$B206,"OMIT")</f>
        <v>-0.0061894109244199</v>
      </c>
      <c r="G206" s="13" t="n">
        <f aca="false">IF(D206,ABS(F206)/$B206,"OMIT")</f>
        <v>0.144615655657009</v>
      </c>
      <c r="H206" s="2" t="n">
        <f aca="false">MAX(MIN($T$3,$T$5*$A206+$T$6),$T$4)</f>
        <v>0.0366096269549892</v>
      </c>
      <c r="I206" s="13" t="n">
        <f aca="false">H206-$B206</f>
        <v>-0.0061894109244199</v>
      </c>
      <c r="J206" s="13" t="n">
        <f aca="false">ABS(I206)/$B206</f>
        <v>0.144615655657009</v>
      </c>
      <c r="K206" s="13"/>
      <c r="L206" s="13"/>
      <c r="O206" s="13"/>
    </row>
    <row r="207" customFormat="false" ht="12.75" hidden="false" customHeight="false" outlineLevel="0" collapsed="false">
      <c r="A207" s="1" t="n">
        <v>63.5</v>
      </c>
      <c r="B207" s="0" t="n">
        <v>0.0456523070713697</v>
      </c>
      <c r="C207" s="12" t="n">
        <v>2644</v>
      </c>
      <c r="D207" s="12" t="b">
        <f aca="false">AND(A207&lt;=$S$3,A207&gt;=$S$4)</f>
        <v>1</v>
      </c>
      <c r="E207" s="2" t="n">
        <f aca="false">IF(D207,$Q$5*$A207+$Q$6,"OMIT")</f>
        <v>0.0366096269549892</v>
      </c>
      <c r="F207" s="13" t="n">
        <f aca="false">IF(D207,E207-$B207,"OMIT")</f>
        <v>-0.00904268011638054</v>
      </c>
      <c r="G207" s="13" t="n">
        <f aca="false">IF(D207,ABS(F207)/$B207,"OMIT")</f>
        <v>0.198077177178446</v>
      </c>
      <c r="H207" s="2" t="n">
        <f aca="false">MAX(MIN($T$3,$T$5*$A207+$T$6),$T$4)</f>
        <v>0.0366096269549892</v>
      </c>
      <c r="I207" s="13" t="n">
        <f aca="false">H207-$B207</f>
        <v>-0.00904268011638054</v>
      </c>
      <c r="J207" s="13" t="n">
        <f aca="false">ABS(I207)/$B207</f>
        <v>0.198077177178446</v>
      </c>
      <c r="K207" s="13"/>
      <c r="L207" s="13"/>
      <c r="O207" s="13"/>
    </row>
    <row r="208" customFormat="false" ht="12.75" hidden="false" customHeight="false" outlineLevel="0" collapsed="false">
      <c r="A208" s="1" t="n">
        <v>63.5</v>
      </c>
      <c r="B208" s="0" t="n">
        <v>0.0456523070713697</v>
      </c>
      <c r="C208" s="12" t="n">
        <v>2095</v>
      </c>
      <c r="D208" s="12" t="b">
        <f aca="false">AND(A208&lt;=$S$3,A208&gt;=$S$4)</f>
        <v>1</v>
      </c>
      <c r="E208" s="2" t="n">
        <f aca="false">IF(D208,$Q$5*$A208+$Q$6,"OMIT")</f>
        <v>0.0366096269549892</v>
      </c>
      <c r="F208" s="13" t="n">
        <f aca="false">IF(D208,E208-$B208,"OMIT")</f>
        <v>-0.00904268011638054</v>
      </c>
      <c r="G208" s="13" t="n">
        <f aca="false">IF(D208,ABS(F208)/$B208,"OMIT")</f>
        <v>0.198077177178446</v>
      </c>
      <c r="H208" s="2" t="n">
        <f aca="false">MAX(MIN($T$3,$T$5*$A208+$T$6),$T$4)</f>
        <v>0.0366096269549892</v>
      </c>
      <c r="I208" s="13" t="n">
        <f aca="false">H208-$B208</f>
        <v>-0.00904268011638054</v>
      </c>
      <c r="J208" s="13" t="n">
        <f aca="false">ABS(I208)/$B208</f>
        <v>0.198077177178446</v>
      </c>
      <c r="K208" s="13"/>
      <c r="L208" s="13"/>
      <c r="O208" s="13"/>
    </row>
    <row r="209" customFormat="false" ht="12.75" hidden="false" customHeight="false" outlineLevel="0" collapsed="false">
      <c r="A209" s="1" t="n">
        <v>63.5</v>
      </c>
      <c r="B209" s="0" t="n">
        <v>0.0456523070713697</v>
      </c>
      <c r="C209" s="12" t="n">
        <v>863</v>
      </c>
      <c r="D209" s="12" t="b">
        <f aca="false">AND(A209&lt;=$S$3,A209&gt;=$S$4)</f>
        <v>1</v>
      </c>
      <c r="E209" s="2" t="n">
        <f aca="false">IF(D209,$Q$5*$A209+$Q$6,"OMIT")</f>
        <v>0.0366096269549892</v>
      </c>
      <c r="F209" s="13" t="n">
        <f aca="false">IF(D209,E209-$B209,"OMIT")</f>
        <v>-0.00904268011638054</v>
      </c>
      <c r="G209" s="13" t="n">
        <f aca="false">IF(D209,ABS(F209)/$B209,"OMIT")</f>
        <v>0.198077177178446</v>
      </c>
      <c r="H209" s="2" t="n">
        <f aca="false">MAX(MIN($T$3,$T$5*$A209+$T$6),$T$4)</f>
        <v>0.0366096269549892</v>
      </c>
      <c r="I209" s="13" t="n">
        <f aca="false">H209-$B209</f>
        <v>-0.00904268011638054</v>
      </c>
      <c r="J209" s="13" t="n">
        <f aca="false">ABS(I209)/$B209</f>
        <v>0.198077177178446</v>
      </c>
      <c r="K209" s="13"/>
      <c r="L209" s="13"/>
      <c r="O209" s="13"/>
    </row>
    <row r="210" customFormat="false" ht="12.75" hidden="false" customHeight="false" outlineLevel="0" collapsed="false">
      <c r="A210" s="1" t="n">
        <v>66.076158307698</v>
      </c>
      <c r="B210" s="0" t="n">
        <v>0.0341046482589264</v>
      </c>
      <c r="C210" s="12" t="n">
        <v>65217</v>
      </c>
      <c r="D210" s="12" t="b">
        <f aca="false">AND(A210&lt;=$S$3,A210&gt;=$S$4)</f>
        <v>0</v>
      </c>
      <c r="E210" s="2" t="str">
        <f aca="false">IF(D210,$Q$5*$A210+$Q$6,"OMIT")</f>
        <v>OMIT</v>
      </c>
      <c r="F210" s="13" t="str">
        <f aca="false">IF(D210,E210-$B210,"OMIT")</f>
        <v>OMIT</v>
      </c>
      <c r="G210" s="13" t="str">
        <f aca="false">IF(D210,ABS(F210)/$B210,"OMIT")</f>
        <v>OMIT</v>
      </c>
      <c r="H210" s="2" t="n">
        <f aca="false">MAX(MIN($T$3,$T$5*$A210+$T$6),$T$4)</f>
        <v>0.0377461918873584</v>
      </c>
      <c r="I210" s="13" t="n">
        <f aca="false">H210-$B210</f>
        <v>0.00364154362843196</v>
      </c>
      <c r="J210" s="13" t="n">
        <f aca="false">ABS(I210)/$B210</f>
        <v>0.106775580876394</v>
      </c>
      <c r="K210" s="13"/>
      <c r="L210" s="13"/>
      <c r="O210" s="13"/>
    </row>
    <row r="211" customFormat="false" ht="12.75" hidden="false" customHeight="false" outlineLevel="0" collapsed="false">
      <c r="A211" s="1" t="n">
        <v>66.076158307698</v>
      </c>
      <c r="B211" s="0" t="n">
        <v>0.0330150859024723</v>
      </c>
      <c r="C211" s="12" t="n">
        <v>5611</v>
      </c>
      <c r="D211" s="12" t="b">
        <f aca="false">AND(A211&lt;=$S$3,A211&gt;=$S$4)</f>
        <v>0</v>
      </c>
      <c r="E211" s="2" t="str">
        <f aca="false">IF(D211,$Q$5*$A211+$Q$6,"OMIT")</f>
        <v>OMIT</v>
      </c>
      <c r="F211" s="13" t="str">
        <f aca="false">IF(D211,E211-$B211,"OMIT")</f>
        <v>OMIT</v>
      </c>
      <c r="G211" s="13" t="str">
        <f aca="false">IF(D211,ABS(F211)/$B211,"OMIT")</f>
        <v>OMIT</v>
      </c>
      <c r="H211" s="2" t="n">
        <f aca="false">MAX(MIN($T$3,$T$5*$A211+$T$6),$T$4)</f>
        <v>0.0377461918873584</v>
      </c>
      <c r="I211" s="13" t="n">
        <f aca="false">H211-$B211</f>
        <v>0.00473110598488607</v>
      </c>
      <c r="J211" s="13" t="n">
        <f aca="false">ABS(I211)/$B211</f>
        <v>0.143301338026559</v>
      </c>
      <c r="K211" s="13"/>
      <c r="L211" s="13"/>
      <c r="O211" s="13"/>
    </row>
    <row r="212" customFormat="false" ht="12.75" hidden="false" customHeight="false" outlineLevel="0" collapsed="false">
      <c r="A212" s="1" t="n">
        <v>66.076158307698</v>
      </c>
      <c r="B212" s="0" t="n">
        <v>0.0325194833109065</v>
      </c>
      <c r="C212" s="12" t="n">
        <v>31364</v>
      </c>
      <c r="D212" s="12" t="b">
        <f aca="false">AND(A212&lt;=$S$3,A212&gt;=$S$4)</f>
        <v>0</v>
      </c>
      <c r="E212" s="2" t="str">
        <f aca="false">IF(D212,$Q$5*$A212+$Q$6,"OMIT")</f>
        <v>OMIT</v>
      </c>
      <c r="F212" s="13" t="str">
        <f aca="false">IF(D212,E212-$B212,"OMIT")</f>
        <v>OMIT</v>
      </c>
      <c r="G212" s="13" t="str">
        <f aca="false">IF(D212,ABS(F212)/$B212,"OMIT")</f>
        <v>OMIT</v>
      </c>
      <c r="H212" s="2" t="n">
        <f aca="false">MAX(MIN($T$3,$T$5*$A212+$T$6),$T$4)</f>
        <v>0.0377461918873584</v>
      </c>
      <c r="I212" s="13" t="n">
        <f aca="false">H212-$B212</f>
        <v>0.0052267085764519</v>
      </c>
      <c r="J212" s="13" t="n">
        <f aca="false">ABS(I212)/$B212</f>
        <v>0.160725449616813</v>
      </c>
      <c r="K212" s="13"/>
      <c r="L212" s="13"/>
      <c r="O212" s="13"/>
    </row>
    <row r="213" customFormat="false" ht="12.75" hidden="false" customHeight="false" outlineLevel="0" collapsed="false">
      <c r="A213" s="1" t="n">
        <v>66.076158307698</v>
      </c>
      <c r="B213" s="0" t="n">
        <v>0.0339880928457088</v>
      </c>
      <c r="C213" s="12" t="n">
        <v>105104</v>
      </c>
      <c r="D213" s="12" t="b">
        <f aca="false">AND(A213&lt;=$S$3,A213&gt;=$S$4)</f>
        <v>0</v>
      </c>
      <c r="E213" s="2" t="str">
        <f aca="false">IF(D213,$Q$5*$A213+$Q$6,"OMIT")</f>
        <v>OMIT</v>
      </c>
      <c r="F213" s="13" t="str">
        <f aca="false">IF(D213,E213-$B213,"OMIT")</f>
        <v>OMIT</v>
      </c>
      <c r="G213" s="13" t="str">
        <f aca="false">IF(D213,ABS(F213)/$B213,"OMIT")</f>
        <v>OMIT</v>
      </c>
      <c r="H213" s="2" t="n">
        <f aca="false">MAX(MIN($T$3,$T$5*$A213+$T$6),$T$4)</f>
        <v>0.0377461918873584</v>
      </c>
      <c r="I213" s="13" t="n">
        <f aca="false">H213-$B213</f>
        <v>0.00375809904164953</v>
      </c>
      <c r="J213" s="13" t="n">
        <f aca="false">ABS(I213)/$B213</f>
        <v>0.110571047887555</v>
      </c>
      <c r="K213" s="13"/>
      <c r="L213" s="13"/>
      <c r="O213" s="13"/>
    </row>
    <row r="214" customFormat="false" ht="12.75" hidden="false" customHeight="false" outlineLevel="0" collapsed="false">
      <c r="A214" s="1" t="n">
        <v>66.076158307698</v>
      </c>
      <c r="B214" s="0" t="n">
        <v>0.0354710171226708</v>
      </c>
      <c r="C214" s="12" t="n">
        <v>6533</v>
      </c>
      <c r="D214" s="12" t="b">
        <f aca="false">AND(A214&lt;=$S$3,A214&gt;=$S$4)</f>
        <v>0</v>
      </c>
      <c r="E214" s="2" t="str">
        <f aca="false">IF(D214,$Q$5*$A214+$Q$6,"OMIT")</f>
        <v>OMIT</v>
      </c>
      <c r="F214" s="13" t="str">
        <f aca="false">IF(D214,E214-$B214,"OMIT")</f>
        <v>OMIT</v>
      </c>
      <c r="G214" s="13" t="str">
        <f aca="false">IF(D214,ABS(F214)/$B214,"OMIT")</f>
        <v>OMIT</v>
      </c>
      <c r="H214" s="2" t="n">
        <f aca="false">MAX(MIN($T$3,$T$5*$A214+$T$6),$T$4)</f>
        <v>0.0377461918873584</v>
      </c>
      <c r="I214" s="13" t="n">
        <f aca="false">H214-$B214</f>
        <v>0.0022751747646876</v>
      </c>
      <c r="J214" s="13" t="n">
        <f aca="false">ABS(I214)/$B214</f>
        <v>0.0641417965777322</v>
      </c>
      <c r="K214" s="13"/>
      <c r="L214" s="13"/>
      <c r="O214" s="13"/>
    </row>
    <row r="215" customFormat="false" ht="12.75" hidden="false" customHeight="false" outlineLevel="0" collapsed="false">
      <c r="A215" s="1" t="n">
        <v>61</v>
      </c>
      <c r="B215" s="0" t="n">
        <v>0.0342017722855602</v>
      </c>
      <c r="C215" s="12" t="n">
        <v>25903</v>
      </c>
      <c r="D215" s="12" t="b">
        <f aca="false">AND(A215&lt;=$S$3,A215&gt;=$S$4)</f>
        <v>1</v>
      </c>
      <c r="E215" s="2" t="n">
        <f aca="false">IF(D215,$Q$5*$A215+$Q$6,"OMIT")</f>
        <v>0.03547306202262</v>
      </c>
      <c r="F215" s="13" t="n">
        <f aca="false">IF(D215,E215-$B215,"OMIT")</f>
        <v>0.00127128973705977</v>
      </c>
      <c r="G215" s="13" t="n">
        <f aca="false">IF(D215,ABS(F215)/$B215,"OMIT")</f>
        <v>0.0371702883244007</v>
      </c>
      <c r="H215" s="2" t="n">
        <f aca="false">MAX(MIN($T$3,$T$5*$A215+$T$6),$T$4)</f>
        <v>0.03547306202262</v>
      </c>
      <c r="I215" s="13" t="n">
        <f aca="false">H215-$B215</f>
        <v>0.00127128973705977</v>
      </c>
      <c r="J215" s="13" t="n">
        <f aca="false">ABS(I215)/$B215</f>
        <v>0.0371702883244007</v>
      </c>
      <c r="K215" s="13"/>
      <c r="L215" s="13"/>
      <c r="O215" s="13"/>
    </row>
    <row r="216" customFormat="false" ht="12.75" hidden="false" customHeight="false" outlineLevel="0" collapsed="false">
      <c r="A216" s="1" t="n">
        <v>61</v>
      </c>
      <c r="B216" s="0" t="n">
        <v>0.0361859106538515</v>
      </c>
      <c r="C216" s="12" t="n">
        <v>881</v>
      </c>
      <c r="D216" s="12" t="b">
        <f aca="false">AND(A216&lt;=$S$3,A216&gt;=$S$4)</f>
        <v>1</v>
      </c>
      <c r="E216" s="2" t="n">
        <f aca="false">IF(D216,$Q$5*$A216+$Q$6,"OMIT")</f>
        <v>0.03547306202262</v>
      </c>
      <c r="F216" s="13" t="n">
        <f aca="false">IF(D216,E216-$B216,"OMIT")</f>
        <v>-0.000712848631231479</v>
      </c>
      <c r="G216" s="13" t="n">
        <f aca="false">IF(D216,ABS(F216)/$B216,"OMIT")</f>
        <v>0.0196996183970737</v>
      </c>
      <c r="H216" s="2" t="n">
        <f aca="false">MAX(MIN($T$3,$T$5*$A216+$T$6),$T$4)</f>
        <v>0.03547306202262</v>
      </c>
      <c r="I216" s="13" t="n">
        <f aca="false">H216-$B216</f>
        <v>-0.000712848631231479</v>
      </c>
      <c r="J216" s="13" t="n">
        <f aca="false">ABS(I216)/$B216</f>
        <v>0.0196996183970737</v>
      </c>
      <c r="K216" s="13"/>
      <c r="L216" s="13"/>
      <c r="O216" s="13"/>
    </row>
    <row r="217" customFormat="false" ht="12.75" hidden="false" customHeight="false" outlineLevel="0" collapsed="false">
      <c r="A217" s="1" t="n">
        <v>61</v>
      </c>
      <c r="B217" s="0" t="n">
        <v>0.0342017722855602</v>
      </c>
      <c r="C217" s="12" t="n">
        <v>5510</v>
      </c>
      <c r="D217" s="12" t="b">
        <f aca="false">AND(A217&lt;=$S$3,A217&gt;=$S$4)</f>
        <v>1</v>
      </c>
      <c r="E217" s="2" t="n">
        <f aca="false">IF(D217,$Q$5*$A217+$Q$6,"OMIT")</f>
        <v>0.03547306202262</v>
      </c>
      <c r="F217" s="13" t="n">
        <f aca="false">IF(D217,E217-$B217,"OMIT")</f>
        <v>0.00127128973705977</v>
      </c>
      <c r="G217" s="13" t="n">
        <f aca="false">IF(D217,ABS(F217)/$B217,"OMIT")</f>
        <v>0.0371702883244007</v>
      </c>
      <c r="H217" s="2" t="n">
        <f aca="false">MAX(MIN($T$3,$T$5*$A217+$T$6),$T$4)</f>
        <v>0.03547306202262</v>
      </c>
      <c r="I217" s="13" t="n">
        <f aca="false">H217-$B217</f>
        <v>0.00127128973705977</v>
      </c>
      <c r="J217" s="13" t="n">
        <f aca="false">ABS(I217)/$B217</f>
        <v>0.0371702883244007</v>
      </c>
      <c r="K217" s="13"/>
      <c r="L217" s="13"/>
      <c r="O217" s="13"/>
    </row>
    <row r="218" customFormat="false" ht="12.75" hidden="false" customHeight="false" outlineLevel="0" collapsed="false">
      <c r="A218" s="1" t="n">
        <v>61</v>
      </c>
      <c r="B218" s="0" t="n">
        <v>0.0361859106538515</v>
      </c>
      <c r="C218" s="12" t="n">
        <v>158</v>
      </c>
      <c r="D218" s="12" t="b">
        <f aca="false">AND(A218&lt;=$S$3,A218&gt;=$S$4)</f>
        <v>1</v>
      </c>
      <c r="E218" s="2" t="n">
        <f aca="false">IF(D218,$Q$5*$A218+$Q$6,"OMIT")</f>
        <v>0.03547306202262</v>
      </c>
      <c r="F218" s="13" t="n">
        <f aca="false">IF(D218,E218-$B218,"OMIT")</f>
        <v>-0.000712848631231479</v>
      </c>
      <c r="G218" s="13" t="n">
        <f aca="false">IF(D218,ABS(F218)/$B218,"OMIT")</f>
        <v>0.0196996183970737</v>
      </c>
      <c r="H218" s="2" t="n">
        <f aca="false">MAX(MIN($T$3,$T$5*$A218+$T$6),$T$4)</f>
        <v>0.03547306202262</v>
      </c>
      <c r="I218" s="13" t="n">
        <f aca="false">H218-$B218</f>
        <v>-0.000712848631231479</v>
      </c>
      <c r="J218" s="13" t="n">
        <f aca="false">ABS(I218)/$B218</f>
        <v>0.0196996183970737</v>
      </c>
      <c r="K218" s="13"/>
      <c r="L218" s="13"/>
      <c r="O218" s="13"/>
    </row>
    <row r="219" customFormat="false" ht="12.75" hidden="false" customHeight="false" outlineLevel="0" collapsed="false">
      <c r="A219" s="1" t="n">
        <v>60.7</v>
      </c>
      <c r="B219" s="0" t="n">
        <v>0.0482786665306363</v>
      </c>
      <c r="C219" s="12" t="n">
        <v>200</v>
      </c>
      <c r="D219" s="12" t="b">
        <f aca="false">AND(A219&lt;=$S$3,A219&gt;=$S$4)</f>
        <v>1</v>
      </c>
      <c r="E219" s="2" t="n">
        <f aca="false">IF(D219,$Q$5*$A219+$Q$6,"OMIT")</f>
        <v>0.0353366742307357</v>
      </c>
      <c r="F219" s="13" t="n">
        <f aca="false">IF(D219,E219-$B219,"OMIT")</f>
        <v>-0.0129419922999006</v>
      </c>
      <c r="G219" s="13" t="n">
        <f aca="false">IF(D219,ABS(F219)/$B219,"OMIT")</f>
        <v>0.268068553461144</v>
      </c>
      <c r="H219" s="2" t="n">
        <f aca="false">MAX(MIN($T$3,$T$5*$A219+$T$6),$T$4)</f>
        <v>0.0353366742307357</v>
      </c>
      <c r="I219" s="13" t="n">
        <f aca="false">H219-$B219</f>
        <v>-0.0129419922999006</v>
      </c>
      <c r="J219" s="13" t="n">
        <f aca="false">ABS(I219)/$B219</f>
        <v>0.268068553461144</v>
      </c>
      <c r="K219" s="13"/>
      <c r="L219" s="13"/>
      <c r="O219" s="13"/>
    </row>
    <row r="220" customFormat="false" ht="12.75" hidden="false" customHeight="false" outlineLevel="0" collapsed="false">
      <c r="A220" s="1" t="n">
        <v>60.7</v>
      </c>
      <c r="B220" s="0" t="n">
        <v>0.0476751831990034</v>
      </c>
      <c r="C220" s="12" t="n">
        <v>403</v>
      </c>
      <c r="D220" s="12" t="b">
        <f aca="false">AND(A220&lt;=$S$3,A220&gt;=$S$4)</f>
        <v>1</v>
      </c>
      <c r="E220" s="2" t="n">
        <f aca="false">IF(D220,$Q$5*$A220+$Q$6,"OMIT")</f>
        <v>0.0353366742307357</v>
      </c>
      <c r="F220" s="13" t="n">
        <f aca="false">IF(D220,E220-$B220,"OMIT")</f>
        <v>-0.0123385089682677</v>
      </c>
      <c r="G220" s="13" t="n">
        <f aca="false">IF(D220,ABS(F220)/$B220,"OMIT")</f>
        <v>0.258803598441665</v>
      </c>
      <c r="H220" s="2" t="n">
        <f aca="false">MAX(MIN($T$3,$T$5*$A220+$T$6),$T$4)</f>
        <v>0.0353366742307357</v>
      </c>
      <c r="I220" s="13" t="n">
        <f aca="false">H220-$B220</f>
        <v>-0.0123385089682677</v>
      </c>
      <c r="J220" s="13" t="n">
        <f aca="false">ABS(I220)/$B220</f>
        <v>0.258803598441665</v>
      </c>
      <c r="K220" s="13"/>
      <c r="L220" s="13"/>
      <c r="O220" s="13"/>
    </row>
    <row r="221" customFormat="false" ht="12.75" hidden="false" customHeight="false" outlineLevel="0" collapsed="false">
      <c r="A221" s="1" t="n">
        <v>54.4</v>
      </c>
      <c r="B221" s="0" t="n">
        <v>0.0342017722855602</v>
      </c>
      <c r="C221" s="12" t="n">
        <v>7549</v>
      </c>
      <c r="D221" s="12" t="b">
        <f aca="false">AND(A221&lt;=$S$3,A221&gt;=$S$4)</f>
        <v>1</v>
      </c>
      <c r="E221" s="2" t="n">
        <f aca="false">IF(D221,$Q$5*$A221+$Q$6,"OMIT")</f>
        <v>0.0324725306011654</v>
      </c>
      <c r="F221" s="13" t="n">
        <f aca="false">IF(D221,E221-$B221,"OMIT")</f>
        <v>-0.00172924168439486</v>
      </c>
      <c r="G221" s="13" t="n">
        <f aca="false">IF(D221,ABS(F221)/$B221,"OMIT")</f>
        <v>0.0505600022699682</v>
      </c>
      <c r="H221" s="2" t="n">
        <f aca="false">MAX(MIN($T$3,$T$5*$A221+$T$6),$T$4)</f>
        <v>0.0324725306011654</v>
      </c>
      <c r="I221" s="13" t="n">
        <f aca="false">H221-$B221</f>
        <v>-0.00172924168439486</v>
      </c>
      <c r="J221" s="13" t="n">
        <f aca="false">ABS(I221)/$B221</f>
        <v>0.0505600022699682</v>
      </c>
      <c r="K221" s="13"/>
      <c r="L221" s="13"/>
      <c r="O221" s="13"/>
    </row>
    <row r="222" customFormat="false" ht="12.75" hidden="false" customHeight="false" outlineLevel="0" collapsed="false">
      <c r="A222" s="1" t="n">
        <v>54.4</v>
      </c>
      <c r="B222" s="0" t="n">
        <v>0.0308833997900357</v>
      </c>
      <c r="C222" s="12" t="n">
        <v>373</v>
      </c>
      <c r="D222" s="12" t="b">
        <f aca="false">AND(A222&lt;=$S$3,A222&gt;=$S$4)</f>
        <v>1</v>
      </c>
      <c r="E222" s="2" t="n">
        <f aca="false">IF(D222,$Q$5*$A222+$Q$6,"OMIT")</f>
        <v>0.0324725306011654</v>
      </c>
      <c r="F222" s="13" t="n">
        <f aca="false">IF(D222,E222-$B222,"OMIT")</f>
        <v>0.00158913081112968</v>
      </c>
      <c r="G222" s="13" t="n">
        <f aca="false">IF(D222,ABS(F222)/$B222,"OMIT")</f>
        <v>0.0514558248746434</v>
      </c>
      <c r="H222" s="2" t="n">
        <f aca="false">MAX(MIN($T$3,$T$5*$A222+$T$6),$T$4)</f>
        <v>0.0324725306011654</v>
      </c>
      <c r="I222" s="13" t="n">
        <f aca="false">H222-$B222</f>
        <v>0.00158913081112968</v>
      </c>
      <c r="J222" s="13" t="n">
        <f aca="false">ABS(I222)/$B222</f>
        <v>0.0514558248746434</v>
      </c>
      <c r="K222" s="13"/>
      <c r="L222" s="13"/>
      <c r="O222" s="13"/>
    </row>
    <row r="223" customFormat="false" ht="12.75" hidden="false" customHeight="false" outlineLevel="0" collapsed="false">
      <c r="A223" s="1" t="n">
        <v>49</v>
      </c>
      <c r="B223" s="0" t="n">
        <v>0.0318978830520126</v>
      </c>
      <c r="C223" s="12" t="n">
        <v>24411</v>
      </c>
      <c r="D223" s="12" t="b">
        <f aca="false">AND(A223&lt;=$S$3,A223&gt;=$S$4)</f>
        <v>1</v>
      </c>
      <c r="E223" s="2" t="n">
        <f aca="false">IF(D223,$Q$5*$A223+$Q$6,"OMIT")</f>
        <v>0.030017550347248</v>
      </c>
      <c r="F223" s="13" t="n">
        <f aca="false">IF(D223,E223-$B223,"OMIT")</f>
        <v>-0.00188033270476461</v>
      </c>
      <c r="G223" s="13" t="n">
        <f aca="false">IF(D223,ABS(F223)/$B223,"OMIT")</f>
        <v>0.0589485108368647</v>
      </c>
      <c r="H223" s="2" t="n">
        <f aca="false">MAX(MIN($T$3,$T$5*$A223+$T$6),$T$4)</f>
        <v>0.030017550347248</v>
      </c>
      <c r="I223" s="13" t="n">
        <f aca="false">H223-$B223</f>
        <v>-0.00188033270476461</v>
      </c>
      <c r="J223" s="13" t="n">
        <f aca="false">ABS(I223)/$B223</f>
        <v>0.0589485108368647</v>
      </c>
      <c r="K223" s="13"/>
      <c r="L223" s="13"/>
      <c r="O223" s="13"/>
    </row>
    <row r="224" customFormat="false" ht="12.75" hidden="false" customHeight="false" outlineLevel="0" collapsed="false">
      <c r="A224" s="1" t="n">
        <v>49</v>
      </c>
      <c r="B224" s="0" t="n">
        <v>0.0321937322280216</v>
      </c>
      <c r="C224" s="12" t="n">
        <v>300</v>
      </c>
      <c r="D224" s="12" t="b">
        <f aca="false">AND(A224&lt;=$S$3,A224&gt;=$S$4)</f>
        <v>1</v>
      </c>
      <c r="E224" s="2" t="n">
        <f aca="false">IF(D224,$Q$5*$A224+$Q$6,"OMIT")</f>
        <v>0.030017550347248</v>
      </c>
      <c r="F224" s="13" t="n">
        <f aca="false">IF(D224,E224-$B224,"OMIT")</f>
        <v>-0.00217618188077365</v>
      </c>
      <c r="G224" s="13" t="n">
        <f aca="false">IF(D224,ABS(F224)/$B224,"OMIT")</f>
        <v>0.0675964459591141</v>
      </c>
      <c r="H224" s="2" t="n">
        <f aca="false">MAX(MIN($T$3,$T$5*$A224+$T$6),$T$4)</f>
        <v>0.030017550347248</v>
      </c>
      <c r="I224" s="13" t="n">
        <f aca="false">H224-$B224</f>
        <v>-0.00217618188077365</v>
      </c>
      <c r="J224" s="13" t="n">
        <f aca="false">ABS(I224)/$B224</f>
        <v>0.0675964459591141</v>
      </c>
      <c r="K224" s="13"/>
      <c r="L224" s="13"/>
      <c r="O224" s="13"/>
    </row>
    <row r="225" customFormat="false" ht="12.75" hidden="false" customHeight="false" outlineLevel="0" collapsed="false">
      <c r="A225" s="1" t="n">
        <v>49</v>
      </c>
      <c r="B225" s="0" t="n">
        <v>0.0364022146268839</v>
      </c>
      <c r="C225" s="12" t="n">
        <v>1315</v>
      </c>
      <c r="D225" s="12" t="b">
        <f aca="false">AND(A225&lt;=$S$3,A225&gt;=$S$4)</f>
        <v>1</v>
      </c>
      <c r="E225" s="2" t="n">
        <f aca="false">IF(D225,$Q$5*$A225+$Q$6,"OMIT")</f>
        <v>0.030017550347248</v>
      </c>
      <c r="F225" s="13" t="n">
        <f aca="false">IF(D225,E225-$B225,"OMIT")</f>
        <v>-0.00638466427963597</v>
      </c>
      <c r="G225" s="13" t="n">
        <f aca="false">IF(D225,ABS(F225)/$B225,"OMIT")</f>
        <v>0.175392193718916</v>
      </c>
      <c r="H225" s="2" t="n">
        <f aca="false">MAX(MIN($T$3,$T$5*$A225+$T$6),$T$4)</f>
        <v>0.030017550347248</v>
      </c>
      <c r="I225" s="13" t="n">
        <f aca="false">H225-$B225</f>
        <v>-0.00638466427963597</v>
      </c>
      <c r="J225" s="13" t="n">
        <f aca="false">ABS(I225)/$B225</f>
        <v>0.175392193718916</v>
      </c>
      <c r="K225" s="13"/>
      <c r="L225" s="13"/>
      <c r="O225" s="13"/>
    </row>
    <row r="226" customFormat="false" ht="12.75" hidden="false" customHeight="false" outlineLevel="0" collapsed="false">
      <c r="A226" s="1" t="n">
        <v>49</v>
      </c>
      <c r="B226" s="0" t="n">
        <v>0.0323416735707084</v>
      </c>
      <c r="C226" s="12" t="n">
        <v>37551</v>
      </c>
      <c r="D226" s="12" t="b">
        <f aca="false">AND(A226&lt;=$S$3,A226&gt;=$S$4)</f>
        <v>1</v>
      </c>
      <c r="E226" s="2" t="n">
        <f aca="false">IF(D226,$Q$5*$A226+$Q$6,"OMIT")</f>
        <v>0.030017550347248</v>
      </c>
      <c r="F226" s="13" t="n">
        <f aca="false">IF(D226,E226-$B226,"OMIT")</f>
        <v>-0.00232412322346043</v>
      </c>
      <c r="G226" s="13" t="n">
        <f aca="false">IF(D226,ABS(F226)/$B226,"OMIT")</f>
        <v>0.0718615633287873</v>
      </c>
      <c r="H226" s="2" t="n">
        <f aca="false">MAX(MIN($T$3,$T$5*$A226+$T$6),$T$4)</f>
        <v>0.030017550347248</v>
      </c>
      <c r="I226" s="13" t="n">
        <f aca="false">H226-$B226</f>
        <v>-0.00232412322346043</v>
      </c>
      <c r="J226" s="13" t="n">
        <f aca="false">ABS(I226)/$B226</f>
        <v>0.0718615633287873</v>
      </c>
      <c r="K226" s="13"/>
      <c r="L226" s="13"/>
      <c r="O226" s="13"/>
    </row>
    <row r="227" customFormat="false" ht="12.75" hidden="false" customHeight="false" outlineLevel="0" collapsed="false">
      <c r="A227" s="1" t="n">
        <v>49</v>
      </c>
      <c r="B227" s="0" t="n">
        <v>0.0349291244059482</v>
      </c>
      <c r="C227" s="12" t="n">
        <v>1465</v>
      </c>
      <c r="D227" s="12" t="b">
        <f aca="false">AND(A227&lt;=$S$3,A227&gt;=$S$4)</f>
        <v>1</v>
      </c>
      <c r="E227" s="2" t="n">
        <f aca="false">IF(D227,$Q$5*$A227+$Q$6,"OMIT")</f>
        <v>0.030017550347248</v>
      </c>
      <c r="F227" s="13" t="n">
        <f aca="false">IF(D227,E227-$B227,"OMIT")</f>
        <v>-0.00491157405870021</v>
      </c>
      <c r="G227" s="13" t="n">
        <f aca="false">IF(D227,ABS(F227)/$B227,"OMIT")</f>
        <v>0.140615436036061</v>
      </c>
      <c r="H227" s="2" t="n">
        <f aca="false">MAX(MIN($T$3,$T$5*$A227+$T$6),$T$4)</f>
        <v>0.030017550347248</v>
      </c>
      <c r="I227" s="13" t="n">
        <f aca="false">H227-$B227</f>
        <v>-0.00491157405870021</v>
      </c>
      <c r="J227" s="13" t="n">
        <f aca="false">ABS(I227)/$B227</f>
        <v>0.140615436036061</v>
      </c>
      <c r="K227" s="13"/>
      <c r="L227" s="13"/>
      <c r="O227" s="13"/>
    </row>
    <row r="228" customFormat="false" ht="12.75" hidden="false" customHeight="false" outlineLevel="0" collapsed="false">
      <c r="A228" s="1" t="n">
        <v>49</v>
      </c>
      <c r="B228" s="0" t="n">
        <v>0.0374061077466747</v>
      </c>
      <c r="C228" s="12" t="n">
        <v>2173</v>
      </c>
      <c r="D228" s="12" t="b">
        <f aca="false">AND(A228&lt;=$S$3,A228&gt;=$S$4)</f>
        <v>1</v>
      </c>
      <c r="E228" s="2" t="n">
        <f aca="false">IF(D228,$Q$5*$A228+$Q$6,"OMIT")</f>
        <v>0.030017550347248</v>
      </c>
      <c r="F228" s="13" t="n">
        <f aca="false">IF(D228,E228-$B228,"OMIT")</f>
        <v>-0.00738855739942678</v>
      </c>
      <c r="G228" s="13" t="n">
        <f aca="false">IF(D228,ABS(F228)/$B228,"OMIT")</f>
        <v>0.19752275348893</v>
      </c>
      <c r="H228" s="2" t="n">
        <f aca="false">MAX(MIN($T$3,$T$5*$A228+$T$6),$T$4)</f>
        <v>0.030017550347248</v>
      </c>
      <c r="I228" s="13" t="n">
        <f aca="false">H228-$B228</f>
        <v>-0.00738855739942678</v>
      </c>
      <c r="J228" s="13" t="n">
        <f aca="false">ABS(I228)/$B228</f>
        <v>0.19752275348893</v>
      </c>
      <c r="K228" s="13"/>
      <c r="L228" s="13"/>
      <c r="O228" s="13"/>
    </row>
    <row r="229" customFormat="false" ht="12.75" hidden="false" customHeight="false" outlineLevel="0" collapsed="false">
      <c r="A229" s="1" t="n">
        <v>49.1628472222222</v>
      </c>
      <c r="B229" s="0" t="n">
        <v>0.0262979155354597</v>
      </c>
      <c r="C229" s="12" t="n">
        <v>32447</v>
      </c>
      <c r="D229" s="12" t="b">
        <f aca="false">AND(A229&lt;=$S$3,A229&gt;=$S$4)</f>
        <v>1</v>
      </c>
      <c r="E229" s="2" t="n">
        <f aca="false">IF(D229,$Q$5*$A229+$Q$6,"OMIT")</f>
        <v>0.0300915849240926</v>
      </c>
      <c r="F229" s="13" t="n">
        <f aca="false">IF(D229,E229-$B229,"OMIT")</f>
        <v>0.00379366938863288</v>
      </c>
      <c r="G229" s="13" t="n">
        <f aca="false">IF(D229,ABS(F229)/$B229,"OMIT")</f>
        <v>0.144257417798667</v>
      </c>
      <c r="H229" s="2" t="n">
        <f aca="false">MAX(MIN($T$3,$T$5*$A229+$T$6),$T$4)</f>
        <v>0.0300915849240926</v>
      </c>
      <c r="I229" s="13" t="n">
        <f aca="false">H229-$B229</f>
        <v>0.00379366938863288</v>
      </c>
      <c r="J229" s="13" t="n">
        <f aca="false">ABS(I229)/$B229</f>
        <v>0.144257417798667</v>
      </c>
      <c r="K229" s="13"/>
      <c r="L229" s="13"/>
      <c r="O229" s="13"/>
    </row>
    <row r="230" customFormat="false" ht="12.75" hidden="false" customHeight="false" outlineLevel="0" collapsed="false">
      <c r="A230" s="1" t="n">
        <v>49.1628472222222</v>
      </c>
      <c r="B230" s="0" t="n">
        <v>0.0261819621777054</v>
      </c>
      <c r="C230" s="12" t="n">
        <v>39343</v>
      </c>
      <c r="D230" s="12" t="b">
        <f aca="false">AND(A230&lt;=$S$3,A230&gt;=$S$4)</f>
        <v>1</v>
      </c>
      <c r="E230" s="2" t="n">
        <f aca="false">IF(D230,$Q$5*$A230+$Q$6,"OMIT")</f>
        <v>0.0300915849240926</v>
      </c>
      <c r="F230" s="13" t="n">
        <f aca="false">IF(D230,E230-$B230,"OMIT")</f>
        <v>0.00390962274638713</v>
      </c>
      <c r="G230" s="13" t="n">
        <f aca="false">IF(D230,ABS(F230)/$B230,"OMIT")</f>
        <v>0.149325047521315</v>
      </c>
      <c r="H230" s="2" t="n">
        <f aca="false">MAX(MIN($T$3,$T$5*$A230+$T$6),$T$4)</f>
        <v>0.0300915849240926</v>
      </c>
      <c r="I230" s="13" t="n">
        <f aca="false">H230-$B230</f>
        <v>0.00390962274638713</v>
      </c>
      <c r="J230" s="13" t="n">
        <f aca="false">ABS(I230)/$B230</f>
        <v>0.149325047521315</v>
      </c>
      <c r="K230" s="13"/>
      <c r="L230" s="13"/>
      <c r="O230" s="13"/>
    </row>
    <row r="231" customFormat="false" ht="12.75" hidden="false" customHeight="false" outlineLevel="0" collapsed="false">
      <c r="A231" s="1" t="n">
        <v>55.8</v>
      </c>
      <c r="B231" s="0" t="n">
        <v>0.0321701147132689</v>
      </c>
      <c r="C231" s="12" t="n">
        <v>21187</v>
      </c>
      <c r="D231" s="12" t="b">
        <f aca="false">AND(A231&lt;=$S$3,A231&gt;=$S$4)</f>
        <v>1</v>
      </c>
      <c r="E231" s="2" t="n">
        <f aca="false">IF(D231,$Q$5*$A231+$Q$6,"OMIT")</f>
        <v>0.0331090069632921</v>
      </c>
      <c r="F231" s="13" t="n">
        <f aca="false">IF(D231,E231-$B231,"OMIT")</f>
        <v>0.000938892250023207</v>
      </c>
      <c r="G231" s="13" t="n">
        <f aca="false">IF(D231,ABS(F231)/$B231,"OMIT")</f>
        <v>0.0291852316471831</v>
      </c>
      <c r="H231" s="2" t="n">
        <f aca="false">MAX(MIN($T$3,$T$5*$A231+$T$6),$T$4)</f>
        <v>0.0331090069632921</v>
      </c>
      <c r="I231" s="13" t="n">
        <f aca="false">H231-$B231</f>
        <v>0.000938892250023207</v>
      </c>
      <c r="J231" s="13" t="n">
        <f aca="false">ABS(I231)/$B231</f>
        <v>0.0291852316471831</v>
      </c>
      <c r="K231" s="13"/>
      <c r="L231" s="13"/>
      <c r="O231" s="13"/>
    </row>
    <row r="232" customFormat="false" ht="12.75" hidden="false" customHeight="false" outlineLevel="0" collapsed="false">
      <c r="A232" s="1" t="n">
        <v>55.8</v>
      </c>
      <c r="B232" s="0" t="n">
        <v>0.0293289279765485</v>
      </c>
      <c r="C232" s="12" t="n">
        <v>32518</v>
      </c>
      <c r="D232" s="12" t="b">
        <f aca="false">AND(A232&lt;=$S$3,A232&gt;=$S$4)</f>
        <v>1</v>
      </c>
      <c r="E232" s="2" t="n">
        <f aca="false">IF(D232,$Q$5*$A232+$Q$6,"OMIT")</f>
        <v>0.0331090069632921</v>
      </c>
      <c r="F232" s="13" t="n">
        <f aca="false">IF(D232,E232-$B232,"OMIT")</f>
        <v>0.0037800789867436</v>
      </c>
      <c r="G232" s="13" t="n">
        <f aca="false">IF(D232,ABS(F232)/$B232,"OMIT")</f>
        <v>0.128885685483157</v>
      </c>
      <c r="H232" s="2" t="n">
        <f aca="false">MAX(MIN($T$3,$T$5*$A232+$T$6),$T$4)</f>
        <v>0.0331090069632921</v>
      </c>
      <c r="I232" s="13" t="n">
        <f aca="false">H232-$B232</f>
        <v>0.0037800789867436</v>
      </c>
      <c r="J232" s="13" t="n">
        <f aca="false">ABS(I232)/$B232</f>
        <v>0.128885685483157</v>
      </c>
      <c r="K232" s="13"/>
      <c r="L232" s="13"/>
      <c r="O232" s="13"/>
    </row>
    <row r="233" customFormat="false" ht="12.75" hidden="false" customHeight="false" outlineLevel="0" collapsed="false">
      <c r="A233" s="1" t="n">
        <v>66.8201638738066</v>
      </c>
      <c r="B233" s="0" t="n">
        <v>0.0334561054194695</v>
      </c>
      <c r="C233" s="12" t="n">
        <v>5732</v>
      </c>
      <c r="D233" s="12" t="b">
        <f aca="false">AND(A233&lt;=$S$3,A233&gt;=$S$4)</f>
        <v>0</v>
      </c>
      <c r="E233" s="2" t="str">
        <f aca="false">IF(D233,$Q$5*$A233+$Q$6,"OMIT")</f>
        <v>OMIT</v>
      </c>
      <c r="F233" s="13" t="str">
        <f aca="false">IF(D233,E233-$B233,"OMIT")</f>
        <v>OMIT</v>
      </c>
      <c r="G233" s="13" t="str">
        <f aca="false">IF(D233,ABS(F233)/$B233,"OMIT")</f>
        <v>OMIT</v>
      </c>
      <c r="H233" s="2" t="n">
        <f aca="false">MAX(MIN($T$3,$T$5*$A233+$T$6),$T$4)</f>
        <v>0.0377461918873584</v>
      </c>
      <c r="I233" s="13" t="n">
        <f aca="false">H233-$B233</f>
        <v>0.00429008646788888</v>
      </c>
      <c r="J233" s="13" t="n">
        <f aca="false">ABS(I233)/$B233</f>
        <v>0.128230300989914</v>
      </c>
      <c r="K233" s="13"/>
      <c r="L233" s="13"/>
      <c r="O233" s="13"/>
    </row>
    <row r="234" customFormat="false" ht="12.75" hidden="false" customHeight="false" outlineLevel="0" collapsed="false">
      <c r="A234" s="1" t="n">
        <v>66.8201638738066</v>
      </c>
      <c r="B234" s="0" t="n">
        <v>0.0308994952170266</v>
      </c>
      <c r="C234" s="12" t="n">
        <v>15119</v>
      </c>
      <c r="D234" s="12" t="b">
        <f aca="false">AND(A234&lt;=$S$3,A234&gt;=$S$4)</f>
        <v>0</v>
      </c>
      <c r="E234" s="2" t="str">
        <f aca="false">IF(D234,$Q$5*$A234+$Q$6,"OMIT")</f>
        <v>OMIT</v>
      </c>
      <c r="F234" s="13" t="str">
        <f aca="false">IF(D234,E234-$B234,"OMIT")</f>
        <v>OMIT</v>
      </c>
      <c r="G234" s="13" t="str">
        <f aca="false">IF(D234,ABS(F234)/$B234,"OMIT")</f>
        <v>OMIT</v>
      </c>
      <c r="H234" s="2" t="n">
        <f aca="false">MAX(MIN($T$3,$T$5*$A234+$T$6),$T$4)</f>
        <v>0.0377461918873584</v>
      </c>
      <c r="I234" s="13" t="n">
        <f aca="false">H234-$B234</f>
        <v>0.0068466966703318</v>
      </c>
      <c r="J234" s="13" t="n">
        <f aca="false">ABS(I234)/$B234</f>
        <v>0.221579563751548</v>
      </c>
      <c r="K234" s="13"/>
      <c r="L234" s="13"/>
      <c r="O234" s="13"/>
    </row>
    <row r="235" customFormat="false" ht="12.75" hidden="false" customHeight="false" outlineLevel="0" collapsed="false">
      <c r="A235" s="1" t="n">
        <v>66.8201638738066</v>
      </c>
      <c r="B235" s="0" t="n">
        <v>0.0326042907526344</v>
      </c>
      <c r="C235" s="12" t="n">
        <v>17862</v>
      </c>
      <c r="D235" s="12" t="b">
        <f aca="false">AND(A235&lt;=$S$3,A235&gt;=$S$4)</f>
        <v>0</v>
      </c>
      <c r="E235" s="2" t="str">
        <f aca="false">IF(D235,$Q$5*$A235+$Q$6,"OMIT")</f>
        <v>OMIT</v>
      </c>
      <c r="F235" s="13" t="str">
        <f aca="false">IF(D235,E235-$B235,"OMIT")</f>
        <v>OMIT</v>
      </c>
      <c r="G235" s="13" t="str">
        <f aca="false">IF(D235,ABS(F235)/$B235,"OMIT")</f>
        <v>OMIT</v>
      </c>
      <c r="H235" s="2" t="n">
        <f aca="false">MAX(MIN($T$3,$T$5*$A235+$T$6),$T$4)</f>
        <v>0.0377461918873584</v>
      </c>
      <c r="I235" s="13" t="n">
        <f aca="false">H235-$B235</f>
        <v>0.00514190113472395</v>
      </c>
      <c r="J235" s="13" t="n">
        <f aca="false">ABS(I235)/$B235</f>
        <v>0.157706271660226</v>
      </c>
      <c r="K235" s="13"/>
      <c r="L235" s="13"/>
      <c r="O235" s="13"/>
    </row>
    <row r="236" customFormat="false" ht="12.75" hidden="false" customHeight="false" outlineLevel="0" collapsed="false">
      <c r="A236" s="1" t="n">
        <v>66.8201638738066</v>
      </c>
      <c r="B236" s="0" t="n">
        <v>0.0329407786442091</v>
      </c>
      <c r="C236" s="12" t="n">
        <v>26834</v>
      </c>
      <c r="D236" s="12" t="b">
        <f aca="false">AND(A236&lt;=$S$3,A236&gt;=$S$4)</f>
        <v>0</v>
      </c>
      <c r="E236" s="2" t="str">
        <f aca="false">IF(D236,$Q$5*$A236+$Q$6,"OMIT")</f>
        <v>OMIT</v>
      </c>
      <c r="F236" s="13" t="str">
        <f aca="false">IF(D236,E236-$B236,"OMIT")</f>
        <v>OMIT</v>
      </c>
      <c r="G236" s="13" t="str">
        <f aca="false">IF(D236,ABS(F236)/$B236,"OMIT")</f>
        <v>OMIT</v>
      </c>
      <c r="H236" s="2" t="n">
        <f aca="false">MAX(MIN($T$3,$T$5*$A236+$T$6),$T$4)</f>
        <v>0.0377461918873584</v>
      </c>
      <c r="I236" s="13" t="n">
        <f aca="false">H236-$B236</f>
        <v>0.00480541324314929</v>
      </c>
      <c r="J236" s="13" t="n">
        <f aca="false">ABS(I236)/$B236</f>
        <v>0.145880378088575</v>
      </c>
      <c r="K236" s="13"/>
      <c r="L236" s="13"/>
      <c r="O236" s="13"/>
    </row>
    <row r="237" customFormat="false" ht="12.75" hidden="false" customHeight="false" outlineLevel="0" collapsed="false">
      <c r="A237" s="1" t="n">
        <v>66.8201638738066</v>
      </c>
      <c r="B237" s="0" t="n">
        <v>0.0359319168753936</v>
      </c>
      <c r="C237" s="12" t="n">
        <v>398</v>
      </c>
      <c r="D237" s="12" t="b">
        <f aca="false">AND(A237&lt;=$S$3,A237&gt;=$S$4)</f>
        <v>0</v>
      </c>
      <c r="E237" s="2" t="str">
        <f aca="false">IF(D237,$Q$5*$A237+$Q$6,"OMIT")</f>
        <v>OMIT</v>
      </c>
      <c r="F237" s="13" t="str">
        <f aca="false">IF(D237,E237-$B237,"OMIT")</f>
        <v>OMIT</v>
      </c>
      <c r="G237" s="13" t="str">
        <f aca="false">IF(D237,ABS(F237)/$B237,"OMIT")</f>
        <v>OMIT</v>
      </c>
      <c r="H237" s="2" t="n">
        <f aca="false">MAX(MIN($T$3,$T$5*$A237+$T$6),$T$4)</f>
        <v>0.0377461918873584</v>
      </c>
      <c r="I237" s="13" t="n">
        <f aca="false">H237-$B237</f>
        <v>0.00181427501196478</v>
      </c>
      <c r="J237" s="13" t="n">
        <f aca="false">ABS(I237)/$B237</f>
        <v>0.0504920185097948</v>
      </c>
      <c r="K237" s="13"/>
      <c r="L237" s="13"/>
      <c r="O237" s="13"/>
    </row>
    <row r="238" customFormat="false" ht="12.75" hidden="false" customHeight="false" outlineLevel="0" collapsed="false">
      <c r="A238" s="1" t="n">
        <v>66.8201638738066</v>
      </c>
      <c r="B238" s="0" t="n">
        <v>0.0381588193929105</v>
      </c>
      <c r="C238" s="12" t="n">
        <v>1492</v>
      </c>
      <c r="D238" s="12" t="b">
        <f aca="false">AND(A238&lt;=$S$3,A238&gt;=$S$4)</f>
        <v>0</v>
      </c>
      <c r="E238" s="2" t="str">
        <f aca="false">IF(D238,$Q$5*$A238+$Q$6,"OMIT")</f>
        <v>OMIT</v>
      </c>
      <c r="F238" s="13" t="str">
        <f aca="false">IF(D238,E238-$B238,"OMIT")</f>
        <v>OMIT</v>
      </c>
      <c r="G238" s="13" t="str">
        <f aca="false">IF(D238,ABS(F238)/$B238,"OMIT")</f>
        <v>OMIT</v>
      </c>
      <c r="H238" s="2" t="n">
        <f aca="false">MAX(MIN($T$3,$T$5*$A238+$T$6),$T$4)</f>
        <v>0.0377461918873584</v>
      </c>
      <c r="I238" s="13" t="n">
        <f aca="false">H238-$B238</f>
        <v>-0.000412627505552127</v>
      </c>
      <c r="J238" s="13" t="n">
        <f aca="false">ABS(I238)/$B238</f>
        <v>0.0108134243175455</v>
      </c>
      <c r="K238" s="13"/>
      <c r="L238" s="13"/>
      <c r="O238" s="13"/>
    </row>
    <row r="239" customFormat="false" ht="12.75" hidden="false" customHeight="false" outlineLevel="0" collapsed="false">
      <c r="A239" s="1" t="n">
        <v>54.4</v>
      </c>
      <c r="B239" s="0" t="n">
        <v>0.0342162789952278</v>
      </c>
      <c r="C239" s="12" t="n">
        <v>981</v>
      </c>
      <c r="D239" s="12" t="b">
        <f aca="false">AND(A239&lt;=$S$3,A239&gt;=$S$4)</f>
        <v>1</v>
      </c>
      <c r="E239" s="2" t="n">
        <f aca="false">IF(D239,$Q$5*$A239+$Q$6,"OMIT")</f>
        <v>0.0324725306011654</v>
      </c>
      <c r="F239" s="13" t="n">
        <f aca="false">IF(D239,E239-$B239,"OMIT")</f>
        <v>-0.00174374839406238</v>
      </c>
      <c r="G239" s="13" t="n">
        <f aca="false">IF(D239,ABS(F239)/$B239,"OMIT")</f>
        <v>0.0509625372854127</v>
      </c>
      <c r="H239" s="2" t="n">
        <f aca="false">MAX(MIN($T$3,$T$5*$A239+$T$6),$T$4)</f>
        <v>0.0324725306011654</v>
      </c>
      <c r="I239" s="13" t="n">
        <f aca="false">H239-$B239</f>
        <v>-0.00174374839406238</v>
      </c>
      <c r="J239" s="13" t="n">
        <f aca="false">ABS(I239)/$B239</f>
        <v>0.0509625372854127</v>
      </c>
      <c r="K239" s="13"/>
      <c r="L239" s="13"/>
      <c r="O239" s="13"/>
    </row>
    <row r="240" customFormat="false" ht="12.75" hidden="false" customHeight="false" outlineLevel="0" collapsed="false">
      <c r="A240" s="1" t="n">
        <v>54.4</v>
      </c>
      <c r="B240" s="0" t="n">
        <v>0.0328102765819205</v>
      </c>
      <c r="C240" s="12" t="n">
        <v>331</v>
      </c>
      <c r="D240" s="12" t="b">
        <f aca="false">AND(A240&lt;=$S$3,A240&gt;=$S$4)</f>
        <v>1</v>
      </c>
      <c r="E240" s="2" t="n">
        <f aca="false">IF(D240,$Q$5*$A240+$Q$6,"OMIT")</f>
        <v>0.0324725306011654</v>
      </c>
      <c r="F240" s="13" t="n">
        <f aca="false">IF(D240,E240-$B240,"OMIT")</f>
        <v>-0.000337745980755103</v>
      </c>
      <c r="G240" s="13" t="n">
        <f aca="false">IF(D240,ABS(F240)/$B240,"OMIT")</f>
        <v>0.0102939083708063</v>
      </c>
      <c r="H240" s="2" t="n">
        <f aca="false">MAX(MIN($T$3,$T$5*$A240+$T$6),$T$4)</f>
        <v>0.0324725306011654</v>
      </c>
      <c r="I240" s="13" t="n">
        <f aca="false">H240-$B240</f>
        <v>-0.000337745980755103</v>
      </c>
      <c r="J240" s="13" t="n">
        <f aca="false">ABS(I240)/$B240</f>
        <v>0.0102939083708063</v>
      </c>
      <c r="K240" s="13"/>
      <c r="L240" s="13"/>
      <c r="O240" s="13"/>
    </row>
    <row r="241" customFormat="false" ht="12.75" hidden="false" customHeight="false" outlineLevel="0" collapsed="false">
      <c r="A241" s="1" t="n">
        <v>54.4</v>
      </c>
      <c r="B241" s="0" t="n">
        <v>0.0354734699307922</v>
      </c>
      <c r="C241" s="12" t="n">
        <v>533</v>
      </c>
      <c r="D241" s="12" t="b">
        <f aca="false">AND(A241&lt;=$S$3,A241&gt;=$S$4)</f>
        <v>1</v>
      </c>
      <c r="E241" s="2" t="n">
        <f aca="false">IF(D241,$Q$5*$A241+$Q$6,"OMIT")</f>
        <v>0.0324725306011654</v>
      </c>
      <c r="F241" s="13" t="n">
        <f aca="false">IF(D241,E241-$B241,"OMIT")</f>
        <v>-0.00300093932962681</v>
      </c>
      <c r="G241" s="13" t="n">
        <f aca="false">IF(D241,ABS(F241)/$B241,"OMIT")</f>
        <v>0.0845967235650068</v>
      </c>
      <c r="H241" s="2" t="n">
        <f aca="false">MAX(MIN($T$3,$T$5*$A241+$T$6),$T$4)</f>
        <v>0.0324725306011654</v>
      </c>
      <c r="I241" s="13" t="n">
        <f aca="false">H241-$B241</f>
        <v>-0.00300093932962681</v>
      </c>
      <c r="J241" s="13" t="n">
        <f aca="false">ABS(I241)/$B241</f>
        <v>0.0845967235650068</v>
      </c>
      <c r="K241" s="13"/>
      <c r="L241" s="13"/>
      <c r="O241" s="13"/>
    </row>
    <row r="242" customFormat="false" ht="12.75" hidden="false" customHeight="false" outlineLevel="0" collapsed="false">
      <c r="A242" s="1" t="n">
        <v>54.4</v>
      </c>
      <c r="B242" s="0" t="n">
        <v>0.0381771204862237</v>
      </c>
      <c r="C242" s="12" t="n">
        <v>316</v>
      </c>
      <c r="D242" s="12" t="b">
        <f aca="false">AND(A242&lt;=$S$3,A242&gt;=$S$4)</f>
        <v>1</v>
      </c>
      <c r="E242" s="2" t="n">
        <f aca="false">IF(D242,$Q$5*$A242+$Q$6,"OMIT")</f>
        <v>0.0324725306011654</v>
      </c>
      <c r="F242" s="13" t="n">
        <f aca="false">IF(D242,E242-$B242,"OMIT")</f>
        <v>-0.00570458988505831</v>
      </c>
      <c r="G242" s="13" t="n">
        <f aca="false">IF(D242,ABS(F242)/$B242,"OMIT")</f>
        <v>0.149424309963787</v>
      </c>
      <c r="H242" s="2" t="n">
        <f aca="false">MAX(MIN($T$3,$T$5*$A242+$T$6),$T$4)</f>
        <v>0.0324725306011654</v>
      </c>
      <c r="I242" s="13" t="n">
        <f aca="false">H242-$B242</f>
        <v>-0.00570458988505831</v>
      </c>
      <c r="J242" s="13" t="n">
        <f aca="false">ABS(I242)/$B242</f>
        <v>0.149424309963787</v>
      </c>
      <c r="K242" s="13"/>
      <c r="L242" s="13"/>
      <c r="O242" s="13"/>
    </row>
    <row r="243" customFormat="false" ht="12.75" hidden="false" customHeight="false" outlineLevel="0" collapsed="false">
      <c r="A243" s="1" t="n">
        <v>54.4</v>
      </c>
      <c r="B243" s="0" t="n">
        <v>0.0288180730501049</v>
      </c>
      <c r="C243" s="12" t="n">
        <v>173</v>
      </c>
      <c r="D243" s="12" t="b">
        <f aca="false">AND(A243&lt;=$S$3,A243&gt;=$S$4)</f>
        <v>1</v>
      </c>
      <c r="E243" s="2" t="n">
        <f aca="false">IF(D243,$Q$5*$A243+$Q$6,"OMIT")</f>
        <v>0.0324725306011654</v>
      </c>
      <c r="F243" s="13" t="n">
        <f aca="false">IF(D243,E243-$B243,"OMIT")</f>
        <v>0.00365445755106052</v>
      </c>
      <c r="G243" s="13" t="n">
        <f aca="false">IF(D243,ABS(F243)/$B243,"OMIT")</f>
        <v>0.126811308469746</v>
      </c>
      <c r="H243" s="2" t="n">
        <f aca="false">MAX(MIN($T$3,$T$5*$A243+$T$6),$T$4)</f>
        <v>0.0324725306011654</v>
      </c>
      <c r="I243" s="13" t="n">
        <f aca="false">H243-$B243</f>
        <v>0.00365445755106052</v>
      </c>
      <c r="J243" s="13" t="n">
        <f aca="false">ABS(I243)/$B243</f>
        <v>0.126811308469746</v>
      </c>
      <c r="K243" s="13"/>
      <c r="L243" s="13"/>
      <c r="O243" s="13"/>
    </row>
    <row r="244" customFormat="false" ht="12.75" hidden="false" customHeight="false" outlineLevel="0" collapsed="false">
      <c r="A244" s="1" t="n">
        <v>61</v>
      </c>
      <c r="B244" s="0" t="n">
        <v>0.0342162789952278</v>
      </c>
      <c r="C244" s="12" t="n">
        <v>640</v>
      </c>
      <c r="D244" s="12" t="b">
        <f aca="false">AND(A244&lt;=$S$3,A244&gt;=$S$4)</f>
        <v>1</v>
      </c>
      <c r="E244" s="2" t="n">
        <f aca="false">IF(D244,$Q$5*$A244+$Q$6,"OMIT")</f>
        <v>0.03547306202262</v>
      </c>
      <c r="F244" s="13" t="n">
        <f aca="false">IF(D244,E244-$B244,"OMIT")</f>
        <v>0.00125678302739223</v>
      </c>
      <c r="G244" s="13" t="n">
        <f aca="false">IF(D244,ABS(F244)/$B244,"OMIT")</f>
        <v>0.0367305582108305</v>
      </c>
      <c r="H244" s="2" t="n">
        <f aca="false">MAX(MIN($T$3,$T$5*$A244+$T$6),$T$4)</f>
        <v>0.03547306202262</v>
      </c>
      <c r="I244" s="13" t="n">
        <f aca="false">H244-$B244</f>
        <v>0.00125678302739223</v>
      </c>
      <c r="J244" s="13" t="n">
        <f aca="false">ABS(I244)/$B244</f>
        <v>0.0367305582108305</v>
      </c>
      <c r="K244" s="13"/>
      <c r="L244" s="13"/>
      <c r="O244" s="13"/>
    </row>
    <row r="245" customFormat="false" ht="12.75" hidden="false" customHeight="false" outlineLevel="0" collapsed="false">
      <c r="A245" s="1" t="n">
        <v>61</v>
      </c>
      <c r="B245" s="0" t="n">
        <v>0.0354734699307922</v>
      </c>
      <c r="C245" s="12" t="n">
        <v>402</v>
      </c>
      <c r="D245" s="12" t="b">
        <f aca="false">AND(A245&lt;=$S$3,A245&gt;=$S$4)</f>
        <v>1</v>
      </c>
      <c r="E245" s="2" t="n">
        <f aca="false">IF(D245,$Q$5*$A245+$Q$6,"OMIT")</f>
        <v>0.03547306202262</v>
      </c>
      <c r="F245" s="13" t="n">
        <f aca="false">IF(D245,E245-$B245,"OMIT")</f>
        <v>-4.07908172184168E-007</v>
      </c>
      <c r="G245" s="13" t="n">
        <f aca="false">IF(D245,ABS(F245)/$B245,"OMIT")</f>
        <v>1.14989645213729E-005</v>
      </c>
      <c r="H245" s="2" t="n">
        <f aca="false">MAX(MIN($T$3,$T$5*$A245+$T$6),$T$4)</f>
        <v>0.03547306202262</v>
      </c>
      <c r="I245" s="13" t="n">
        <f aca="false">H245-$B245</f>
        <v>-4.07908172184168E-007</v>
      </c>
      <c r="J245" s="13" t="n">
        <f aca="false">ABS(I245)/$B245</f>
        <v>1.14989645213729E-005</v>
      </c>
      <c r="K245" s="13"/>
      <c r="L245" s="13"/>
      <c r="O245" s="13"/>
    </row>
    <row r="246" customFormat="false" ht="12.75" hidden="false" customHeight="false" outlineLevel="0" collapsed="false">
      <c r="A246" s="1" t="n">
        <v>61</v>
      </c>
      <c r="B246" s="0" t="n">
        <v>0.0385530357579803</v>
      </c>
      <c r="C246" s="12" t="n">
        <v>5</v>
      </c>
      <c r="D246" s="12" t="b">
        <f aca="false">AND(A246&lt;=$S$3,A246&gt;=$S$4)</f>
        <v>1</v>
      </c>
      <c r="E246" s="2" t="n">
        <f aca="false">IF(D246,$Q$5*$A246+$Q$6,"OMIT")</f>
        <v>0.03547306202262</v>
      </c>
      <c r="F246" s="13" t="n">
        <f aca="false">IF(D246,E246-$B246,"OMIT")</f>
        <v>-0.00307997373536025</v>
      </c>
      <c r="G246" s="13" t="n">
        <f aca="false">IF(D246,ABS(F246)/$B246,"OMIT")</f>
        <v>0.0798892661707636</v>
      </c>
      <c r="H246" s="2" t="n">
        <f aca="false">MAX(MIN($T$3,$T$5*$A246+$T$6),$T$4)</f>
        <v>0.03547306202262</v>
      </c>
      <c r="I246" s="13" t="n">
        <f aca="false">H246-$B246</f>
        <v>-0.00307997373536025</v>
      </c>
      <c r="J246" s="13" t="n">
        <f aca="false">ABS(I246)/$B246</f>
        <v>0.0798892661707636</v>
      </c>
      <c r="K246" s="13"/>
      <c r="L246" s="13"/>
      <c r="O246" s="13"/>
    </row>
    <row r="247" customFormat="false" ht="12.75" hidden="false" customHeight="false" outlineLevel="0" collapsed="false">
      <c r="A247" s="1" t="n">
        <v>61</v>
      </c>
      <c r="B247" s="0" t="n">
        <v>0.0381771204862237</v>
      </c>
      <c r="C247" s="12" t="n">
        <v>188</v>
      </c>
      <c r="D247" s="12" t="b">
        <f aca="false">AND(A247&lt;=$S$3,A247&gt;=$S$4)</f>
        <v>1</v>
      </c>
      <c r="E247" s="2" t="n">
        <f aca="false">IF(D247,$Q$5*$A247+$Q$6,"OMIT")</f>
        <v>0.03547306202262</v>
      </c>
      <c r="F247" s="13" t="n">
        <f aca="false">IF(D247,E247-$B247,"OMIT")</f>
        <v>-0.00270405846360369</v>
      </c>
      <c r="G247" s="13" t="n">
        <f aca="false">IF(D247,ABS(F247)/$B247,"OMIT")</f>
        <v>0.0708292932825947</v>
      </c>
      <c r="H247" s="2" t="n">
        <f aca="false">MAX(MIN($T$3,$T$5*$A247+$T$6),$T$4)</f>
        <v>0.03547306202262</v>
      </c>
      <c r="I247" s="13" t="n">
        <f aca="false">H247-$B247</f>
        <v>-0.00270405846360369</v>
      </c>
      <c r="J247" s="13" t="n">
        <f aca="false">ABS(I247)/$B247</f>
        <v>0.0708292932825947</v>
      </c>
      <c r="K247" s="13"/>
      <c r="L247" s="13"/>
      <c r="O247" s="13"/>
    </row>
    <row r="248" customFormat="false" ht="12.75" hidden="false" customHeight="false" outlineLevel="0" collapsed="false">
      <c r="A248" s="1" t="n">
        <v>45.6982997850303</v>
      </c>
      <c r="B248" s="0" t="n">
        <v>0.026925867148352</v>
      </c>
      <c r="C248" s="12" t="n">
        <v>1840</v>
      </c>
      <c r="D248" s="12" t="b">
        <f aca="false">AND(A248&lt;=$S$3,A248&gt;=$S$4)</f>
        <v>1</v>
      </c>
      <c r="E248" s="2" t="n">
        <f aca="false">IF(D248,$Q$5*$A248+$Q$6,"OMIT")</f>
        <v>0.0285165116746358</v>
      </c>
      <c r="F248" s="13" t="n">
        <f aca="false">IF(D248,E248-$B248,"OMIT")</f>
        <v>0.00159064452628385</v>
      </c>
      <c r="G248" s="13" t="n">
        <f aca="false">IF(D248,ABS(F248)/$B248,"OMIT")</f>
        <v>0.0590749600568095</v>
      </c>
      <c r="H248" s="2" t="n">
        <f aca="false">MAX(MIN($T$3,$T$5*$A248+$T$6),$T$4)</f>
        <v>0.0285165116746358</v>
      </c>
      <c r="I248" s="13" t="n">
        <f aca="false">H248-$B248</f>
        <v>0.00159064452628385</v>
      </c>
      <c r="J248" s="13" t="n">
        <f aca="false">ABS(I248)/$B248</f>
        <v>0.0590749600568095</v>
      </c>
      <c r="K248" s="13"/>
      <c r="L248" s="13"/>
      <c r="O248" s="13"/>
    </row>
    <row r="249" customFormat="false" ht="12.75" hidden="false" customHeight="false" outlineLevel="0" collapsed="false">
      <c r="A249" s="1" t="n">
        <v>45.6982997850303</v>
      </c>
      <c r="B249" s="0" t="n">
        <v>0.0284444396845801</v>
      </c>
      <c r="C249" s="12" t="n">
        <v>490</v>
      </c>
      <c r="D249" s="12" t="b">
        <f aca="false">AND(A249&lt;=$S$3,A249&gt;=$S$4)</f>
        <v>1</v>
      </c>
      <c r="E249" s="2" t="n">
        <f aca="false">IF(D249,$Q$5*$A249+$Q$6,"OMIT")</f>
        <v>0.0285165116746358</v>
      </c>
      <c r="F249" s="13" t="n">
        <f aca="false">IF(D249,E249-$B249,"OMIT")</f>
        <v>7.20719900557457E-005</v>
      </c>
      <c r="G249" s="13" t="n">
        <f aca="false">IF(D249,ABS(F249)/$B249,"OMIT")</f>
        <v>0.00253378132439769</v>
      </c>
      <c r="H249" s="2" t="n">
        <f aca="false">MAX(MIN($T$3,$T$5*$A249+$T$6),$T$4)</f>
        <v>0.0285165116746358</v>
      </c>
      <c r="I249" s="13" t="n">
        <f aca="false">H249-$B249</f>
        <v>7.20719900557457E-005</v>
      </c>
      <c r="J249" s="13" t="n">
        <f aca="false">ABS(I249)/$B249</f>
        <v>0.00253378132439769</v>
      </c>
      <c r="K249" s="13"/>
      <c r="L249" s="13"/>
      <c r="O249" s="13"/>
    </row>
    <row r="250" customFormat="false" ht="12.75" hidden="false" customHeight="false" outlineLevel="0" collapsed="false">
      <c r="A250" s="1" t="n">
        <v>45.6982997850303</v>
      </c>
      <c r="B250" s="0" t="n">
        <v>0.028948034904985</v>
      </c>
      <c r="C250" s="12" t="n">
        <v>1417</v>
      </c>
      <c r="D250" s="12" t="b">
        <f aca="false">AND(A250&lt;=$S$3,A250&gt;=$S$4)</f>
        <v>1</v>
      </c>
      <c r="E250" s="2" t="n">
        <f aca="false">IF(D250,$Q$5*$A250+$Q$6,"OMIT")</f>
        <v>0.0285165116746358</v>
      </c>
      <c r="F250" s="13" t="n">
        <f aca="false">IF(D250,E250-$B250,"OMIT")</f>
        <v>-0.000431523230349177</v>
      </c>
      <c r="G250" s="13" t="n">
        <f aca="false">IF(D250,ABS(F250)/$B250,"OMIT")</f>
        <v>0.0149068229247874</v>
      </c>
      <c r="H250" s="2" t="n">
        <f aca="false">MAX(MIN($T$3,$T$5*$A250+$T$6),$T$4)</f>
        <v>0.0285165116746358</v>
      </c>
      <c r="I250" s="13" t="n">
        <f aca="false">H250-$B250</f>
        <v>-0.000431523230349177</v>
      </c>
      <c r="J250" s="13" t="n">
        <f aca="false">ABS(I250)/$B250</f>
        <v>0.0149068229247874</v>
      </c>
      <c r="K250" s="13"/>
      <c r="L250" s="13"/>
      <c r="O250" s="13"/>
    </row>
    <row r="251" customFormat="false" ht="12.75" hidden="false" customHeight="false" outlineLevel="0" collapsed="false">
      <c r="A251" s="1" t="n">
        <v>45.6982997850303</v>
      </c>
      <c r="B251" s="0" t="n">
        <v>0.0267018034871605</v>
      </c>
      <c r="C251" s="12" t="n">
        <v>347</v>
      </c>
      <c r="D251" s="12" t="b">
        <f aca="false">AND(A251&lt;=$S$3,A251&gt;=$S$4)</f>
        <v>1</v>
      </c>
      <c r="E251" s="2" t="n">
        <f aca="false">IF(D251,$Q$5*$A251+$Q$6,"OMIT")</f>
        <v>0.0285165116746358</v>
      </c>
      <c r="F251" s="13" t="n">
        <f aca="false">IF(D251,E251-$B251,"OMIT")</f>
        <v>0.00181470818747536</v>
      </c>
      <c r="G251" s="13" t="n">
        <f aca="false">IF(D251,ABS(F251)/$B251,"OMIT")</f>
        <v>0.0679620081972349</v>
      </c>
      <c r="H251" s="2" t="n">
        <f aca="false">MAX(MIN($T$3,$T$5*$A251+$T$6),$T$4)</f>
        <v>0.0285165116746358</v>
      </c>
      <c r="I251" s="13" t="n">
        <f aca="false">H251-$B251</f>
        <v>0.00181470818747536</v>
      </c>
      <c r="J251" s="13" t="n">
        <f aca="false">ABS(I251)/$B251</f>
        <v>0.0679620081972349</v>
      </c>
      <c r="K251" s="13"/>
      <c r="L251" s="13"/>
      <c r="O251" s="13"/>
    </row>
    <row r="252" customFormat="false" ht="12.75" hidden="false" customHeight="false" outlineLevel="0" collapsed="false">
      <c r="A252" s="1" t="n">
        <v>45.6982997850303</v>
      </c>
      <c r="B252" s="0" t="n">
        <v>0.0291922553321536</v>
      </c>
      <c r="C252" s="12" t="n">
        <v>151</v>
      </c>
      <c r="D252" s="12" t="b">
        <f aca="false">AND(A252&lt;=$S$3,A252&gt;=$S$4)</f>
        <v>1</v>
      </c>
      <c r="E252" s="2" t="n">
        <f aca="false">IF(D252,$Q$5*$A252+$Q$6,"OMIT")</f>
        <v>0.0285165116746358</v>
      </c>
      <c r="F252" s="13" t="n">
        <f aca="false">IF(D252,E252-$B252,"OMIT")</f>
        <v>-0.000675743657517748</v>
      </c>
      <c r="G252" s="13" t="n">
        <f aca="false">IF(D252,ABS(F252)/$B252,"OMIT")</f>
        <v>0.0231480455973354</v>
      </c>
      <c r="H252" s="2" t="n">
        <f aca="false">MAX(MIN($T$3,$T$5*$A252+$T$6),$T$4)</f>
        <v>0.0285165116746358</v>
      </c>
      <c r="I252" s="13" t="n">
        <f aca="false">H252-$B252</f>
        <v>-0.000675743657517748</v>
      </c>
      <c r="J252" s="13" t="n">
        <f aca="false">ABS(I252)/$B252</f>
        <v>0.0231480455973354</v>
      </c>
      <c r="K252" s="13"/>
      <c r="L252" s="13"/>
      <c r="O252" s="13"/>
    </row>
    <row r="253" customFormat="false" ht="12.75" hidden="false" customHeight="false" outlineLevel="0" collapsed="false">
      <c r="A253" s="1" t="n">
        <v>45.6982997850303</v>
      </c>
      <c r="B253" s="0" t="n">
        <v>0.0302036021196397</v>
      </c>
      <c r="C253" s="12" t="n">
        <v>1182</v>
      </c>
      <c r="D253" s="12" t="b">
        <f aca="false">AND(A253&lt;=$S$3,A253&gt;=$S$4)</f>
        <v>1</v>
      </c>
      <c r="E253" s="2" t="n">
        <f aca="false">IF(D253,$Q$5*$A253+$Q$6,"OMIT")</f>
        <v>0.0285165116746358</v>
      </c>
      <c r="F253" s="13" t="n">
        <f aca="false">IF(D253,E253-$B253,"OMIT")</f>
        <v>-0.00168709044500389</v>
      </c>
      <c r="G253" s="13" t="n">
        <f aca="false">IF(D253,ABS(F253)/$B253,"OMIT")</f>
        <v>0.055857259618278</v>
      </c>
      <c r="H253" s="2" t="n">
        <f aca="false">MAX(MIN($T$3,$T$5*$A253+$T$6),$T$4)</f>
        <v>0.0285165116746358</v>
      </c>
      <c r="I253" s="13" t="n">
        <f aca="false">H253-$B253</f>
        <v>-0.00168709044500389</v>
      </c>
      <c r="J253" s="13" t="n">
        <f aca="false">ABS(I253)/$B253</f>
        <v>0.055857259618278</v>
      </c>
      <c r="K253" s="13"/>
      <c r="L253" s="13"/>
      <c r="O253" s="13"/>
    </row>
    <row r="254" customFormat="false" ht="12.75" hidden="false" customHeight="false" outlineLevel="0" collapsed="false">
      <c r="A254" s="1" t="n">
        <v>45.6982997850303</v>
      </c>
      <c r="B254" s="0" t="n">
        <v>0.0343456318082745</v>
      </c>
      <c r="C254" s="12" t="n">
        <v>16</v>
      </c>
      <c r="D254" s="12" t="b">
        <f aca="false">AND(A254&lt;=$S$3,A254&gt;=$S$4)</f>
        <v>1</v>
      </c>
      <c r="E254" s="2" t="n">
        <f aca="false">IF(D254,$Q$5*$A254+$Q$6,"OMIT")</f>
        <v>0.0285165116746358</v>
      </c>
      <c r="F254" s="13" t="n">
        <f aca="false">IF(D254,E254-$B254,"OMIT")</f>
        <v>-0.0058291201336387</v>
      </c>
      <c r="G254" s="13" t="n">
        <f aca="false">IF(D254,ABS(F254)/$B254,"OMIT")</f>
        <v>0.169719403217802</v>
      </c>
      <c r="H254" s="2" t="n">
        <f aca="false">MAX(MIN($T$3,$T$5*$A254+$T$6),$T$4)</f>
        <v>0.0285165116746358</v>
      </c>
      <c r="I254" s="13" t="n">
        <f aca="false">H254-$B254</f>
        <v>-0.0058291201336387</v>
      </c>
      <c r="J254" s="13" t="n">
        <f aca="false">ABS(I254)/$B254</f>
        <v>0.169719403217802</v>
      </c>
      <c r="K254" s="13"/>
      <c r="L254" s="13"/>
      <c r="O254" s="13"/>
    </row>
    <row r="255" customFormat="false" ht="12.75" hidden="false" customHeight="false" outlineLevel="0" collapsed="false">
      <c r="A255" s="1" t="n">
        <v>45.6982997850303</v>
      </c>
      <c r="B255" s="0" t="n">
        <v>0.0310252794370511</v>
      </c>
      <c r="C255" s="12" t="n">
        <v>3</v>
      </c>
      <c r="D255" s="12" t="b">
        <f aca="false">AND(A255&lt;=$S$3,A255&gt;=$S$4)</f>
        <v>1</v>
      </c>
      <c r="E255" s="2" t="n">
        <f aca="false">IF(D255,$Q$5*$A255+$Q$6,"OMIT")</f>
        <v>0.0285165116746358</v>
      </c>
      <c r="F255" s="13" t="n">
        <f aca="false">IF(D255,E255-$B255,"OMIT")</f>
        <v>-0.00250876776241531</v>
      </c>
      <c r="G255" s="13" t="n">
        <f aca="false">IF(D255,ABS(F255)/$B255,"OMIT")</f>
        <v>0.0808620521051385</v>
      </c>
      <c r="H255" s="2" t="n">
        <f aca="false">MAX(MIN($T$3,$T$5*$A255+$T$6),$T$4)</f>
        <v>0.0285165116746358</v>
      </c>
      <c r="I255" s="13" t="n">
        <f aca="false">H255-$B255</f>
        <v>-0.00250876776241531</v>
      </c>
      <c r="J255" s="13" t="n">
        <f aca="false">ABS(I255)/$B255</f>
        <v>0.0808620521051385</v>
      </c>
      <c r="K255" s="13"/>
      <c r="L255" s="13"/>
      <c r="O255" s="13"/>
    </row>
    <row r="256" customFormat="false" ht="12.75" hidden="false" customHeight="false" outlineLevel="0" collapsed="false">
      <c r="A256" s="1" t="n">
        <v>45.6982997850303</v>
      </c>
      <c r="B256" s="0" t="n">
        <v>0.0267661297926092</v>
      </c>
      <c r="C256" s="12" t="n">
        <v>620</v>
      </c>
      <c r="D256" s="12" t="b">
        <f aca="false">AND(A256&lt;=$S$3,A256&gt;=$S$4)</f>
        <v>1</v>
      </c>
      <c r="E256" s="2" t="n">
        <f aca="false">IF(D256,$Q$5*$A256+$Q$6,"OMIT")</f>
        <v>0.0285165116746358</v>
      </c>
      <c r="F256" s="13" t="n">
        <f aca="false">IF(D256,E256-$B256,"OMIT")</f>
        <v>0.00175038188202666</v>
      </c>
      <c r="G256" s="13" t="n">
        <f aca="false">IF(D256,ABS(F256)/$B256,"OMIT")</f>
        <v>0.0653954044006011</v>
      </c>
      <c r="H256" s="2" t="n">
        <f aca="false">MAX(MIN($T$3,$T$5*$A256+$T$6),$T$4)</f>
        <v>0.0285165116746358</v>
      </c>
      <c r="I256" s="13" t="n">
        <f aca="false">H256-$B256</f>
        <v>0.00175038188202666</v>
      </c>
      <c r="J256" s="13" t="n">
        <f aca="false">ABS(I256)/$B256</f>
        <v>0.0653954044006011</v>
      </c>
      <c r="K256" s="13"/>
      <c r="L256" s="13"/>
      <c r="O256" s="13"/>
    </row>
    <row r="257" customFormat="false" ht="12.75" hidden="false" customHeight="false" outlineLevel="0" collapsed="false">
      <c r="A257" s="1" t="n">
        <v>45.6982997850303</v>
      </c>
      <c r="B257" s="0" t="n">
        <v>0.0292558431650109</v>
      </c>
      <c r="C257" s="12" t="n">
        <v>1947</v>
      </c>
      <c r="D257" s="12" t="b">
        <f aca="false">AND(A257&lt;=$S$3,A257&gt;=$S$4)</f>
        <v>1</v>
      </c>
      <c r="E257" s="2" t="n">
        <f aca="false">IF(D257,$Q$5*$A257+$Q$6,"OMIT")</f>
        <v>0.0285165116746358</v>
      </c>
      <c r="F257" s="13" t="n">
        <f aca="false">IF(D257,E257-$B257,"OMIT")</f>
        <v>-0.000739331490375104</v>
      </c>
      <c r="G257" s="13" t="n">
        <f aca="false">IF(D257,ABS(F257)/$B257,"OMIT")</f>
        <v>0.0252712419261025</v>
      </c>
      <c r="H257" s="2" t="n">
        <f aca="false">MAX(MIN($T$3,$T$5*$A257+$T$6),$T$4)</f>
        <v>0.0285165116746358</v>
      </c>
      <c r="I257" s="13" t="n">
        <f aca="false">H257-$B257</f>
        <v>-0.000739331490375104</v>
      </c>
      <c r="J257" s="13" t="n">
        <f aca="false">ABS(I257)/$B257</f>
        <v>0.0252712419261025</v>
      </c>
      <c r="K257" s="13"/>
      <c r="L257" s="13"/>
      <c r="O257" s="13"/>
    </row>
    <row r="258" customFormat="false" ht="12.75" hidden="false" customHeight="false" outlineLevel="0" collapsed="false">
      <c r="A258" s="1" t="n">
        <v>45.6982997850303</v>
      </c>
      <c r="B258" s="0" t="n">
        <v>0.0310252794370511</v>
      </c>
      <c r="C258" s="12" t="n">
        <v>2212</v>
      </c>
      <c r="D258" s="12" t="b">
        <f aca="false">AND(A258&lt;=$S$3,A258&gt;=$S$4)</f>
        <v>1</v>
      </c>
      <c r="E258" s="2" t="n">
        <f aca="false">IF(D258,$Q$5*$A258+$Q$6,"OMIT")</f>
        <v>0.0285165116746358</v>
      </c>
      <c r="F258" s="13" t="n">
        <f aca="false">IF(D258,E258-$B258,"OMIT")</f>
        <v>-0.00250876776241531</v>
      </c>
      <c r="G258" s="13" t="n">
        <f aca="false">IF(D258,ABS(F258)/$B258,"OMIT")</f>
        <v>0.0808620521051385</v>
      </c>
      <c r="H258" s="2" t="n">
        <f aca="false">MAX(MIN($T$3,$T$5*$A258+$T$6),$T$4)</f>
        <v>0.0285165116746358</v>
      </c>
      <c r="I258" s="13" t="n">
        <f aca="false">H258-$B258</f>
        <v>-0.00250876776241531</v>
      </c>
      <c r="J258" s="13" t="n">
        <f aca="false">ABS(I258)/$B258</f>
        <v>0.0808620521051385</v>
      </c>
      <c r="K258" s="13"/>
      <c r="L258" s="13"/>
      <c r="O258" s="13"/>
    </row>
    <row r="259" customFormat="false" ht="12.75" hidden="false" customHeight="false" outlineLevel="0" collapsed="false">
      <c r="A259" s="1" t="n">
        <v>49.1236111111111</v>
      </c>
      <c r="B259" s="0" t="n">
        <v>0.0318978830520126</v>
      </c>
      <c r="C259" s="12" t="n">
        <v>3702</v>
      </c>
      <c r="D259" s="12" t="b">
        <f aca="false">AND(A259&lt;=$S$3,A259&gt;=$S$4)</f>
        <v>1</v>
      </c>
      <c r="E259" s="2" t="n">
        <f aca="false">IF(D259,$Q$5*$A259+$Q$6,"OMIT")</f>
        <v>0.030073747168904</v>
      </c>
      <c r="F259" s="13" t="n">
        <f aca="false">IF(D259,E259-$B259,"OMIT")</f>
        <v>-0.00182413588310858</v>
      </c>
      <c r="G259" s="13" t="n">
        <f aca="false">IF(D259,ABS(F259)/$B259,"OMIT")</f>
        <v>0.0571867380708039</v>
      </c>
      <c r="H259" s="2" t="n">
        <f aca="false">MAX(MIN($T$3,$T$5*$A259+$T$6),$T$4)</f>
        <v>0.030073747168904</v>
      </c>
      <c r="I259" s="13" t="n">
        <f aca="false">H259-$B259</f>
        <v>-0.00182413588310858</v>
      </c>
      <c r="J259" s="13" t="n">
        <f aca="false">ABS(I259)/$B259</f>
        <v>0.0571867380708039</v>
      </c>
      <c r="K259" s="13"/>
      <c r="L259" s="13"/>
      <c r="O259" s="13"/>
    </row>
    <row r="260" customFormat="false" ht="12.75" hidden="false" customHeight="false" outlineLevel="0" collapsed="false">
      <c r="A260" s="1" t="n">
        <v>49.1236111111111</v>
      </c>
      <c r="B260" s="0" t="n">
        <v>0.0321937322280216</v>
      </c>
      <c r="C260" s="12" t="n">
        <v>234</v>
      </c>
      <c r="D260" s="12" t="b">
        <f aca="false">AND(A260&lt;=$S$3,A260&gt;=$S$4)</f>
        <v>1</v>
      </c>
      <c r="E260" s="2" t="n">
        <f aca="false">IF(D260,$Q$5*$A260+$Q$6,"OMIT")</f>
        <v>0.030073747168904</v>
      </c>
      <c r="F260" s="13" t="n">
        <f aca="false">IF(D260,E260-$B260,"OMIT")</f>
        <v>-0.00211998505911763</v>
      </c>
      <c r="G260" s="13" t="n">
        <f aca="false">IF(D260,ABS(F260)/$B260,"OMIT")</f>
        <v>0.0658508632705958</v>
      </c>
      <c r="H260" s="2" t="n">
        <f aca="false">MAX(MIN($T$3,$T$5*$A260+$T$6),$T$4)</f>
        <v>0.030073747168904</v>
      </c>
      <c r="I260" s="13" t="n">
        <f aca="false">H260-$B260</f>
        <v>-0.00211998505911763</v>
      </c>
      <c r="J260" s="13" t="n">
        <f aca="false">ABS(I260)/$B260</f>
        <v>0.0658508632705958</v>
      </c>
      <c r="K260" s="13"/>
      <c r="L260" s="13"/>
      <c r="O260" s="13"/>
    </row>
    <row r="261" customFormat="false" ht="12.75" hidden="false" customHeight="false" outlineLevel="0" collapsed="false">
      <c r="A261" s="1" t="n">
        <v>49.1236111111111</v>
      </c>
      <c r="B261" s="0" t="n">
        <v>0.0323416735707084</v>
      </c>
      <c r="C261" s="12" t="n">
        <v>4685</v>
      </c>
      <c r="D261" s="12" t="b">
        <f aca="false">AND(A261&lt;=$S$3,A261&gt;=$S$4)</f>
        <v>1</v>
      </c>
      <c r="E261" s="2" t="n">
        <f aca="false">IF(D261,$Q$5*$A261+$Q$6,"OMIT")</f>
        <v>0.030073747168904</v>
      </c>
      <c r="F261" s="13" t="n">
        <f aca="false">IF(D261,E261-$B261,"OMIT")</f>
        <v>-0.0022679264018044</v>
      </c>
      <c r="G261" s="13" t="n">
        <f aca="false">IF(D261,ABS(F261)/$B261,"OMIT")</f>
        <v>0.0701239655037036</v>
      </c>
      <c r="H261" s="2" t="n">
        <f aca="false">MAX(MIN($T$3,$T$5*$A261+$T$6),$T$4)</f>
        <v>0.030073747168904</v>
      </c>
      <c r="I261" s="13" t="n">
        <f aca="false">H261-$B261</f>
        <v>-0.0022679264018044</v>
      </c>
      <c r="J261" s="13" t="n">
        <f aca="false">ABS(I261)/$B261</f>
        <v>0.0701239655037036</v>
      </c>
      <c r="K261" s="13"/>
      <c r="L261" s="13"/>
      <c r="O261" s="13"/>
    </row>
    <row r="262" customFormat="false" ht="12.75" hidden="false" customHeight="false" outlineLevel="0" collapsed="false">
      <c r="A262" s="1" t="n">
        <v>49.1236111111111</v>
      </c>
      <c r="B262" s="0" t="n">
        <v>0.0349291244059482</v>
      </c>
      <c r="C262" s="12" t="n">
        <v>1151</v>
      </c>
      <c r="D262" s="12" t="b">
        <f aca="false">AND(A262&lt;=$S$3,A262&gt;=$S$4)</f>
        <v>1</v>
      </c>
      <c r="E262" s="2" t="n">
        <f aca="false">IF(D262,$Q$5*$A262+$Q$6,"OMIT")</f>
        <v>0.030073747168904</v>
      </c>
      <c r="F262" s="13" t="n">
        <f aca="false">IF(D262,E262-$B262,"OMIT")</f>
        <v>-0.00485537723704418</v>
      </c>
      <c r="G262" s="13" t="n">
        <f aca="false">IF(D262,ABS(F262)/$B262,"OMIT")</f>
        <v>0.139006554547853</v>
      </c>
      <c r="H262" s="2" t="n">
        <f aca="false">MAX(MIN($T$3,$T$5*$A262+$T$6),$T$4)</f>
        <v>0.030073747168904</v>
      </c>
      <c r="I262" s="13" t="n">
        <f aca="false">H262-$B262</f>
        <v>-0.00485537723704418</v>
      </c>
      <c r="J262" s="13" t="n">
        <f aca="false">ABS(I262)/$B262</f>
        <v>0.139006554547853</v>
      </c>
      <c r="K262" s="13"/>
      <c r="L262" s="13"/>
      <c r="O262" s="13"/>
    </row>
    <row r="263" customFormat="false" ht="12.75" hidden="false" customHeight="false" outlineLevel="0" collapsed="false">
      <c r="A263" s="1" t="n">
        <v>63.5625</v>
      </c>
      <c r="B263" s="0" t="n">
        <v>0.0366205295204355</v>
      </c>
      <c r="C263" s="12" t="n">
        <v>3853</v>
      </c>
      <c r="D263" s="12" t="b">
        <f aca="false">AND(A263&lt;=$S$3,A263&gt;=$S$4)</f>
        <v>1</v>
      </c>
      <c r="E263" s="2" t="n">
        <f aca="false">IF(D263,$Q$5*$A263+$Q$6,"OMIT")</f>
        <v>0.0366380410782984</v>
      </c>
      <c r="F263" s="13" t="n">
        <f aca="false">IF(D263,E263-$B263,"OMIT")</f>
        <v>1.75115578629551E-005</v>
      </c>
      <c r="G263" s="13" t="n">
        <f aca="false">IF(D263,ABS(F263)/$B263,"OMIT")</f>
        <v>0.000478189640954892</v>
      </c>
      <c r="H263" s="2" t="n">
        <f aca="false">MAX(MIN($T$3,$T$5*$A263+$T$6),$T$4)</f>
        <v>0.0366380410782984</v>
      </c>
      <c r="I263" s="13" t="n">
        <f aca="false">H263-$B263</f>
        <v>1.75115578629551E-005</v>
      </c>
      <c r="J263" s="13" t="n">
        <f aca="false">ABS(I263)/$B263</f>
        <v>0.000478189640954892</v>
      </c>
      <c r="K263" s="13"/>
      <c r="L263" s="13"/>
      <c r="O263" s="13"/>
    </row>
    <row r="264" customFormat="false" ht="12.75" hidden="false" customHeight="false" outlineLevel="0" collapsed="false">
      <c r="A264" s="1" t="n">
        <v>63.5625</v>
      </c>
      <c r="B264" s="0" t="n">
        <v>0.032778905320372</v>
      </c>
      <c r="C264" s="12" t="n">
        <v>432</v>
      </c>
      <c r="D264" s="12" t="b">
        <f aca="false">AND(A264&lt;=$S$3,A264&gt;=$S$4)</f>
        <v>1</v>
      </c>
      <c r="E264" s="2" t="n">
        <f aca="false">IF(D264,$Q$5*$A264+$Q$6,"OMIT")</f>
        <v>0.0366380410782984</v>
      </c>
      <c r="F264" s="13" t="n">
        <f aca="false">IF(D264,E264-$B264,"OMIT")</f>
        <v>0.00385913575792641</v>
      </c>
      <c r="G264" s="13" t="n">
        <f aca="false">IF(D264,ABS(F264)/$B264,"OMIT")</f>
        <v>0.117732295212676</v>
      </c>
      <c r="H264" s="2" t="n">
        <f aca="false">MAX(MIN($T$3,$T$5*$A264+$T$6),$T$4)</f>
        <v>0.0366380410782984</v>
      </c>
      <c r="I264" s="13" t="n">
        <f aca="false">H264-$B264</f>
        <v>0.00385913575792641</v>
      </c>
      <c r="J264" s="13" t="n">
        <f aca="false">ABS(I264)/$B264</f>
        <v>0.117732295212676</v>
      </c>
      <c r="K264" s="13"/>
      <c r="L264" s="13"/>
      <c r="O264" s="13"/>
    </row>
    <row r="265" customFormat="false" ht="12.75" hidden="false" customHeight="false" outlineLevel="0" collapsed="false">
      <c r="A265" s="1" t="n">
        <v>63.5625</v>
      </c>
      <c r="B265" s="0" t="n">
        <v>0.0310791426568499</v>
      </c>
      <c r="C265" s="12" t="n">
        <v>11432</v>
      </c>
      <c r="D265" s="12" t="b">
        <f aca="false">AND(A265&lt;=$S$3,A265&gt;=$S$4)</f>
        <v>1</v>
      </c>
      <c r="E265" s="2" t="n">
        <f aca="false">IF(D265,$Q$5*$A265+$Q$6,"OMIT")</f>
        <v>0.0366380410782984</v>
      </c>
      <c r="F265" s="13" t="n">
        <f aca="false">IF(D265,E265-$B265,"OMIT")</f>
        <v>0.00555889842144847</v>
      </c>
      <c r="G265" s="13" t="n">
        <f aca="false">IF(D265,ABS(F265)/$B265,"OMIT")</f>
        <v>0.178862669502348</v>
      </c>
      <c r="H265" s="2" t="n">
        <f aca="false">MAX(MIN($T$3,$T$5*$A265+$T$6),$T$4)</f>
        <v>0.0366380410782984</v>
      </c>
      <c r="I265" s="13" t="n">
        <f aca="false">H265-$B265</f>
        <v>0.00555889842144847</v>
      </c>
      <c r="J265" s="13" t="n">
        <f aca="false">ABS(I265)/$B265</f>
        <v>0.178862669502348</v>
      </c>
      <c r="K265" s="13"/>
      <c r="L265" s="13"/>
      <c r="O265" s="13"/>
    </row>
    <row r="266" customFormat="false" ht="12.75" hidden="false" customHeight="false" outlineLevel="0" collapsed="false">
      <c r="A266" s="1" t="n">
        <v>63.5625</v>
      </c>
      <c r="B266" s="0" t="n">
        <v>0.032778905320372</v>
      </c>
      <c r="C266" s="12" t="n">
        <v>2487</v>
      </c>
      <c r="D266" s="12" t="b">
        <f aca="false">AND(A266&lt;=$S$3,A266&gt;=$S$4)</f>
        <v>1</v>
      </c>
      <c r="E266" s="2" t="n">
        <f aca="false">IF(D266,$Q$5*$A266+$Q$6,"OMIT")</f>
        <v>0.0366380410782984</v>
      </c>
      <c r="F266" s="13" t="n">
        <f aca="false">IF(D266,E266-$B266,"OMIT")</f>
        <v>0.00385913575792641</v>
      </c>
      <c r="G266" s="13" t="n">
        <f aca="false">IF(D266,ABS(F266)/$B266,"OMIT")</f>
        <v>0.117732295212676</v>
      </c>
      <c r="H266" s="2" t="n">
        <f aca="false">MAX(MIN($T$3,$T$5*$A266+$T$6),$T$4)</f>
        <v>0.0366380410782984</v>
      </c>
      <c r="I266" s="13" t="n">
        <f aca="false">H266-$B266</f>
        <v>0.00385913575792641</v>
      </c>
      <c r="J266" s="13" t="n">
        <f aca="false">ABS(I266)/$B266</f>
        <v>0.117732295212676</v>
      </c>
      <c r="K266" s="13"/>
      <c r="L266" s="13"/>
      <c r="O266" s="13"/>
    </row>
    <row r="267" customFormat="false" ht="12.75" hidden="false" customHeight="false" outlineLevel="0" collapsed="false">
      <c r="A267" s="1" t="n">
        <v>63.5625</v>
      </c>
      <c r="B267" s="0" t="n">
        <v>0.036880152598979</v>
      </c>
      <c r="C267" s="12" t="n">
        <v>400</v>
      </c>
      <c r="D267" s="12" t="b">
        <f aca="false">AND(A267&lt;=$S$3,A267&gt;=$S$4)</f>
        <v>1</v>
      </c>
      <c r="E267" s="2" t="n">
        <f aca="false">IF(D267,$Q$5*$A267+$Q$6,"OMIT")</f>
        <v>0.0366380410782984</v>
      </c>
      <c r="F267" s="13" t="n">
        <f aca="false">IF(D267,E267-$B267,"OMIT")</f>
        <v>-0.000242111520680627</v>
      </c>
      <c r="G267" s="13" t="n">
        <f aca="false">IF(D267,ABS(F267)/$B267,"OMIT")</f>
        <v>0.00656481884208172</v>
      </c>
      <c r="H267" s="2" t="n">
        <f aca="false">MAX(MIN($T$3,$T$5*$A267+$T$6),$T$4)</f>
        <v>0.0366380410782984</v>
      </c>
      <c r="I267" s="13" t="n">
        <f aca="false">H267-$B267</f>
        <v>-0.000242111520680627</v>
      </c>
      <c r="J267" s="13" t="n">
        <f aca="false">ABS(I267)/$B267</f>
        <v>0.00656481884208172</v>
      </c>
      <c r="K267" s="13"/>
      <c r="L267" s="13"/>
      <c r="O267" s="13"/>
    </row>
    <row r="268" customFormat="false" ht="12.75" hidden="false" customHeight="false" outlineLevel="0" collapsed="false">
      <c r="A268" s="1" t="n">
        <v>63.5625</v>
      </c>
      <c r="B268" s="0" t="n">
        <v>0.0366205295204355</v>
      </c>
      <c r="C268" s="12" t="n">
        <v>1318</v>
      </c>
      <c r="D268" s="12" t="b">
        <f aca="false">AND(A268&lt;=$S$3,A268&gt;=$S$4)</f>
        <v>1</v>
      </c>
      <c r="E268" s="2" t="n">
        <f aca="false">IF(D268,$Q$5*$A268+$Q$6,"OMIT")</f>
        <v>0.0366380410782984</v>
      </c>
      <c r="F268" s="13" t="n">
        <f aca="false">IF(D268,E268-$B268,"OMIT")</f>
        <v>1.75115578629551E-005</v>
      </c>
      <c r="G268" s="13" t="n">
        <f aca="false">IF(D268,ABS(F268)/$B268,"OMIT")</f>
        <v>0.000478189640954892</v>
      </c>
      <c r="H268" s="2" t="n">
        <f aca="false">MAX(MIN($T$3,$T$5*$A268+$T$6),$T$4)</f>
        <v>0.0366380410782984</v>
      </c>
      <c r="I268" s="13" t="n">
        <f aca="false">H268-$B268</f>
        <v>1.75115578629551E-005</v>
      </c>
      <c r="J268" s="13" t="n">
        <f aca="false">ABS(I268)/$B268</f>
        <v>0.000478189640954892</v>
      </c>
      <c r="K268" s="13"/>
      <c r="L268" s="13"/>
      <c r="O268" s="13"/>
    </row>
    <row r="269" customFormat="false" ht="12.75" hidden="false" customHeight="false" outlineLevel="0" collapsed="false">
      <c r="A269" s="1" t="n">
        <v>63.5625</v>
      </c>
      <c r="B269" s="0" t="n">
        <v>0.0356952342217726</v>
      </c>
      <c r="C269" s="12" t="n">
        <v>1436</v>
      </c>
      <c r="D269" s="12" t="b">
        <f aca="false">AND(A269&lt;=$S$3,A269&gt;=$S$4)</f>
        <v>1</v>
      </c>
      <c r="E269" s="2" t="n">
        <f aca="false">IF(D269,$Q$5*$A269+$Q$6,"OMIT")</f>
        <v>0.0366380410782984</v>
      </c>
      <c r="F269" s="13" t="n">
        <f aca="false">IF(D269,E269-$B269,"OMIT")</f>
        <v>0.000942806856525841</v>
      </c>
      <c r="G269" s="13" t="n">
        <f aca="false">IF(D269,ABS(F269)/$B269,"OMIT")</f>
        <v>0.0264126816108905</v>
      </c>
      <c r="H269" s="2" t="n">
        <f aca="false">MAX(MIN($T$3,$T$5*$A269+$T$6),$T$4)</f>
        <v>0.0366380410782984</v>
      </c>
      <c r="I269" s="13" t="n">
        <f aca="false">H269-$B269</f>
        <v>0.000942806856525841</v>
      </c>
      <c r="J269" s="13" t="n">
        <f aca="false">ABS(I269)/$B269</f>
        <v>0.0264126816108905</v>
      </c>
      <c r="K269" s="13"/>
      <c r="L269" s="13"/>
      <c r="O269" s="13"/>
    </row>
    <row r="270" customFormat="false" ht="12.75" hidden="false" customHeight="false" outlineLevel="0" collapsed="false">
      <c r="A270" s="1" t="n">
        <v>63.5625</v>
      </c>
      <c r="B270" s="0" t="n">
        <v>0.0356952342217726</v>
      </c>
      <c r="C270" s="12" t="n">
        <v>306</v>
      </c>
      <c r="D270" s="12" t="b">
        <f aca="false">AND(A270&lt;=$S$3,A270&gt;=$S$4)</f>
        <v>1</v>
      </c>
      <c r="E270" s="2" t="n">
        <f aca="false">IF(D270,$Q$5*$A270+$Q$6,"OMIT")</f>
        <v>0.0366380410782984</v>
      </c>
      <c r="F270" s="13" t="n">
        <f aca="false">IF(D270,E270-$B270,"OMIT")</f>
        <v>0.000942806856525841</v>
      </c>
      <c r="G270" s="13" t="n">
        <f aca="false">IF(D270,ABS(F270)/$B270,"OMIT")</f>
        <v>0.0264126816108905</v>
      </c>
      <c r="H270" s="2" t="n">
        <f aca="false">MAX(MIN($T$3,$T$5*$A270+$T$6),$T$4)</f>
        <v>0.0366380410782984</v>
      </c>
      <c r="I270" s="13" t="n">
        <f aca="false">H270-$B270</f>
        <v>0.000942806856525841</v>
      </c>
      <c r="J270" s="13" t="n">
        <f aca="false">ABS(I270)/$B270</f>
        <v>0.0264126816108905</v>
      </c>
      <c r="K270" s="13"/>
      <c r="L270" s="13"/>
      <c r="O270" s="13"/>
    </row>
    <row r="271" customFormat="false" ht="12.75" hidden="false" customHeight="false" outlineLevel="0" collapsed="false">
      <c r="A271" s="1" t="n">
        <v>63.5625</v>
      </c>
      <c r="B271" s="0" t="n">
        <v>0.0356952342217726</v>
      </c>
      <c r="C271" s="12" t="n">
        <v>1153</v>
      </c>
      <c r="D271" s="12" t="b">
        <f aca="false">AND(A271&lt;=$S$3,A271&gt;=$S$4)</f>
        <v>1</v>
      </c>
      <c r="E271" s="2" t="n">
        <f aca="false">IF(D271,$Q$5*$A271+$Q$6,"OMIT")</f>
        <v>0.0366380410782984</v>
      </c>
      <c r="F271" s="13" t="n">
        <f aca="false">IF(D271,E271-$B271,"OMIT")</f>
        <v>0.000942806856525841</v>
      </c>
      <c r="G271" s="13" t="n">
        <f aca="false">IF(D271,ABS(F271)/$B271,"OMIT")</f>
        <v>0.0264126816108905</v>
      </c>
      <c r="H271" s="2" t="n">
        <f aca="false">MAX(MIN($T$3,$T$5*$A271+$T$6),$T$4)</f>
        <v>0.0366380410782984</v>
      </c>
      <c r="I271" s="13" t="n">
        <f aca="false">H271-$B271</f>
        <v>0.000942806856525841</v>
      </c>
      <c r="J271" s="13" t="n">
        <f aca="false">ABS(I271)/$B271</f>
        <v>0.0264126816108905</v>
      </c>
      <c r="K271" s="13"/>
      <c r="L271" s="13"/>
      <c r="O271" s="13"/>
    </row>
    <row r="272" customFormat="false" ht="12.75" hidden="false" customHeight="false" outlineLevel="0" collapsed="false">
      <c r="A272" s="1" t="n">
        <v>63.5625</v>
      </c>
      <c r="B272" s="0" t="n">
        <v>0.033193597787176</v>
      </c>
      <c r="C272" s="12" t="n">
        <v>761</v>
      </c>
      <c r="D272" s="12" t="b">
        <f aca="false">AND(A272&lt;=$S$3,A272&gt;=$S$4)</f>
        <v>1</v>
      </c>
      <c r="E272" s="2" t="n">
        <f aca="false">IF(D272,$Q$5*$A272+$Q$6,"OMIT")</f>
        <v>0.0366380410782984</v>
      </c>
      <c r="F272" s="13" t="n">
        <f aca="false">IF(D272,E272-$B272,"OMIT")</f>
        <v>0.00344444329112237</v>
      </c>
      <c r="G272" s="13" t="n">
        <f aca="false">IF(D272,ABS(F272)/$B272,"OMIT")</f>
        <v>0.103768302345734</v>
      </c>
      <c r="H272" s="2" t="n">
        <f aca="false">MAX(MIN($T$3,$T$5*$A272+$T$6),$T$4)</f>
        <v>0.0366380410782984</v>
      </c>
      <c r="I272" s="13" t="n">
        <f aca="false">H272-$B272</f>
        <v>0.00344444329112237</v>
      </c>
      <c r="J272" s="13" t="n">
        <f aca="false">ABS(I272)/$B272</f>
        <v>0.103768302345734</v>
      </c>
      <c r="K272" s="13"/>
      <c r="L272" s="13"/>
      <c r="O272" s="13"/>
    </row>
    <row r="273" customFormat="false" ht="12.75" hidden="false" customHeight="false" outlineLevel="0" collapsed="false">
      <c r="A273" s="1" t="n">
        <v>63.5625</v>
      </c>
      <c r="B273" s="0" t="n">
        <v>0.033193597787176</v>
      </c>
      <c r="C273" s="12" t="n">
        <v>3460</v>
      </c>
      <c r="D273" s="12" t="b">
        <f aca="false">AND(A273&lt;=$S$3,A273&gt;=$S$4)</f>
        <v>1</v>
      </c>
      <c r="E273" s="2" t="n">
        <f aca="false">IF(D273,$Q$5*$A273+$Q$6,"OMIT")</f>
        <v>0.0366380410782984</v>
      </c>
      <c r="F273" s="13" t="n">
        <f aca="false">IF(D273,E273-$B273,"OMIT")</f>
        <v>0.00344444329112237</v>
      </c>
      <c r="G273" s="13" t="n">
        <f aca="false">IF(D273,ABS(F273)/$B273,"OMIT")</f>
        <v>0.103768302345734</v>
      </c>
      <c r="H273" s="2" t="n">
        <f aca="false">MAX(MIN($T$3,$T$5*$A273+$T$6),$T$4)</f>
        <v>0.0366380410782984</v>
      </c>
      <c r="I273" s="13" t="n">
        <f aca="false">H273-$B273</f>
        <v>0.00344444329112237</v>
      </c>
      <c r="J273" s="13" t="n">
        <f aca="false">ABS(I273)/$B273</f>
        <v>0.103768302345734</v>
      </c>
      <c r="K273" s="13"/>
      <c r="L273" s="13"/>
      <c r="O273" s="13"/>
    </row>
    <row r="274" customFormat="false" ht="12.75" hidden="false" customHeight="false" outlineLevel="0" collapsed="false">
      <c r="A274" s="1" t="n">
        <v>66.8201638738066</v>
      </c>
      <c r="B274" s="0" t="n">
        <v>0.0341026376877745</v>
      </c>
      <c r="C274" s="12" t="n">
        <v>20591</v>
      </c>
      <c r="D274" s="12" t="b">
        <f aca="false">AND(A274&lt;=$S$3,A274&gt;=$S$4)</f>
        <v>0</v>
      </c>
      <c r="E274" s="2" t="str">
        <f aca="false">IF(D274,$Q$5*$A274+$Q$6,"OMIT")</f>
        <v>OMIT</v>
      </c>
      <c r="F274" s="13" t="str">
        <f aca="false">IF(D274,E274-$B274,"OMIT")</f>
        <v>OMIT</v>
      </c>
      <c r="G274" s="13" t="str">
        <f aca="false">IF(D274,ABS(F274)/$B274,"OMIT")</f>
        <v>OMIT</v>
      </c>
      <c r="H274" s="2" t="n">
        <f aca="false">MAX(MIN($T$3,$T$5*$A274+$T$6),$T$4)</f>
        <v>0.0377461918873584</v>
      </c>
      <c r="I274" s="13" t="n">
        <f aca="false">H274-$B274</f>
        <v>0.00364355419958385</v>
      </c>
      <c r="J274" s="13" t="n">
        <f aca="false">ABS(I274)/$B274</f>
        <v>0.106840832458248</v>
      </c>
      <c r="K274" s="13"/>
      <c r="L274" s="13"/>
      <c r="O274" s="13"/>
    </row>
    <row r="275" customFormat="false" ht="12.75" hidden="false" customHeight="false" outlineLevel="0" collapsed="false">
      <c r="A275" s="1" t="n">
        <v>66.8201638738066</v>
      </c>
      <c r="B275" s="0" t="n">
        <v>0.0330150859024723</v>
      </c>
      <c r="C275" s="12" t="n">
        <v>1587</v>
      </c>
      <c r="D275" s="12" t="b">
        <f aca="false">AND(A275&lt;=$S$3,A275&gt;=$S$4)</f>
        <v>0</v>
      </c>
      <c r="E275" s="2" t="str">
        <f aca="false">IF(D275,$Q$5*$A275+$Q$6,"OMIT")</f>
        <v>OMIT</v>
      </c>
      <c r="F275" s="13" t="str">
        <f aca="false">IF(D275,E275-$B275,"OMIT")</f>
        <v>OMIT</v>
      </c>
      <c r="G275" s="13" t="str">
        <f aca="false">IF(D275,ABS(F275)/$B275,"OMIT")</f>
        <v>OMIT</v>
      </c>
      <c r="H275" s="2" t="n">
        <f aca="false">MAX(MIN($T$3,$T$5*$A275+$T$6),$T$4)</f>
        <v>0.0377461918873584</v>
      </c>
      <c r="I275" s="13" t="n">
        <f aca="false">H275-$B275</f>
        <v>0.00473110598488607</v>
      </c>
      <c r="J275" s="13" t="n">
        <f aca="false">ABS(I275)/$B275</f>
        <v>0.143301338026559</v>
      </c>
      <c r="K275" s="13"/>
      <c r="L275" s="13"/>
      <c r="O275" s="13"/>
    </row>
    <row r="276" customFormat="false" ht="12.75" hidden="false" customHeight="false" outlineLevel="0" collapsed="false">
      <c r="A276" s="1" t="n">
        <v>66.8201638738066</v>
      </c>
      <c r="B276" s="0" t="n">
        <v>0.0325264446830427</v>
      </c>
      <c r="C276" s="12" t="n">
        <v>9155</v>
      </c>
      <c r="D276" s="12" t="b">
        <f aca="false">AND(A276&lt;=$S$3,A276&gt;=$S$4)</f>
        <v>0</v>
      </c>
      <c r="E276" s="2" t="str">
        <f aca="false">IF(D276,$Q$5*$A276+$Q$6,"OMIT")</f>
        <v>OMIT</v>
      </c>
      <c r="F276" s="13" t="str">
        <f aca="false">IF(D276,E276-$B276,"OMIT")</f>
        <v>OMIT</v>
      </c>
      <c r="G276" s="13" t="str">
        <f aca="false">IF(D276,ABS(F276)/$B276,"OMIT")</f>
        <v>OMIT</v>
      </c>
      <c r="H276" s="2" t="n">
        <f aca="false">MAX(MIN($T$3,$T$5*$A276+$T$6),$T$4)</f>
        <v>0.0377461918873584</v>
      </c>
      <c r="I276" s="13" t="n">
        <f aca="false">H276-$B276</f>
        <v>0.00521974720431571</v>
      </c>
      <c r="J276" s="13" t="n">
        <f aca="false">ABS(I276)/$B276</f>
        <v>0.160477028927695</v>
      </c>
      <c r="K276" s="13"/>
      <c r="L276" s="13"/>
      <c r="O276" s="13"/>
    </row>
    <row r="277" customFormat="false" ht="12.75" hidden="false" customHeight="false" outlineLevel="0" collapsed="false">
      <c r="A277" s="1" t="n">
        <v>66.8201638738066</v>
      </c>
      <c r="B277" s="0" t="n">
        <v>0.0339897570686776</v>
      </c>
      <c r="C277" s="12" t="n">
        <v>43181</v>
      </c>
      <c r="D277" s="12" t="b">
        <f aca="false">AND(A277&lt;=$S$3,A277&gt;=$S$4)</f>
        <v>0</v>
      </c>
      <c r="E277" s="2" t="str">
        <f aca="false">IF(D277,$Q$5*$A277+$Q$6,"OMIT")</f>
        <v>OMIT</v>
      </c>
      <c r="F277" s="13" t="str">
        <f aca="false">IF(D277,E277-$B277,"OMIT")</f>
        <v>OMIT</v>
      </c>
      <c r="G277" s="13" t="str">
        <f aca="false">IF(D277,ABS(F277)/$B277,"OMIT")</f>
        <v>OMIT</v>
      </c>
      <c r="H277" s="2" t="n">
        <f aca="false">MAX(MIN($T$3,$T$5*$A277+$T$6),$T$4)</f>
        <v>0.0377461918873584</v>
      </c>
      <c r="I277" s="13" t="n">
        <f aca="false">H277-$B277</f>
        <v>0.00375643481868081</v>
      </c>
      <c r="J277" s="13" t="n">
        <f aca="false">ABS(I277)/$B277</f>
        <v>0.110516671569343</v>
      </c>
      <c r="K277" s="13"/>
      <c r="L277" s="13"/>
      <c r="O277" s="13"/>
    </row>
    <row r="278" customFormat="false" ht="12.75" hidden="false" customHeight="false" outlineLevel="0" collapsed="false">
      <c r="A278" s="1" t="n">
        <v>66.8201638738066</v>
      </c>
      <c r="B278" s="0" t="n">
        <v>0.0354710171226708</v>
      </c>
      <c r="C278" s="12" t="n">
        <v>2952</v>
      </c>
      <c r="D278" s="12" t="b">
        <f aca="false">AND(A278&lt;=$S$3,A278&gt;=$S$4)</f>
        <v>0</v>
      </c>
      <c r="E278" s="2" t="str">
        <f aca="false">IF(D278,$Q$5*$A278+$Q$6,"OMIT")</f>
        <v>OMIT</v>
      </c>
      <c r="F278" s="13" t="str">
        <f aca="false">IF(D278,E278-$B278,"OMIT")</f>
        <v>OMIT</v>
      </c>
      <c r="G278" s="13" t="str">
        <f aca="false">IF(D278,ABS(F278)/$B278,"OMIT")</f>
        <v>OMIT</v>
      </c>
      <c r="H278" s="2" t="n">
        <f aca="false">MAX(MIN($T$3,$T$5*$A278+$T$6),$T$4)</f>
        <v>0.0377461918873584</v>
      </c>
      <c r="I278" s="13" t="n">
        <f aca="false">H278-$B278</f>
        <v>0.0022751747646876</v>
      </c>
      <c r="J278" s="13" t="n">
        <f aca="false">ABS(I278)/$B278</f>
        <v>0.0641417965777322</v>
      </c>
      <c r="K278" s="13"/>
      <c r="L278" s="13"/>
      <c r="O278" s="13"/>
    </row>
    <row r="279" customFormat="false" ht="12.75" hidden="false" customHeight="false" outlineLevel="0" collapsed="false">
      <c r="A279" s="1" t="n">
        <v>66.8201638738066</v>
      </c>
      <c r="B279" s="0" t="n">
        <v>0.0378403499951291</v>
      </c>
      <c r="C279" s="12" t="n">
        <v>7592</v>
      </c>
      <c r="D279" s="12" t="b">
        <f aca="false">AND(A279&lt;=$S$3,A279&gt;=$S$4)</f>
        <v>0</v>
      </c>
      <c r="E279" s="2" t="str">
        <f aca="false">IF(D279,$Q$5*$A279+$Q$6,"OMIT")</f>
        <v>OMIT</v>
      </c>
      <c r="F279" s="13" t="str">
        <f aca="false">IF(D279,E279-$B279,"OMIT")</f>
        <v>OMIT</v>
      </c>
      <c r="G279" s="13" t="str">
        <f aca="false">IF(D279,ABS(F279)/$B279,"OMIT")</f>
        <v>OMIT</v>
      </c>
      <c r="H279" s="2" t="n">
        <f aca="false">MAX(MIN($T$3,$T$5*$A279+$T$6),$T$4)</f>
        <v>0.0377461918873584</v>
      </c>
      <c r="I279" s="13" t="n">
        <f aca="false">H279-$B279</f>
        <v>-9.41581077706991E-005</v>
      </c>
      <c r="J279" s="13" t="n">
        <f aca="false">ABS(I279)/$B279</f>
        <v>0.00248829907183257</v>
      </c>
      <c r="K279" s="13"/>
      <c r="L279" s="13"/>
      <c r="O279" s="13"/>
    </row>
    <row r="280" customFormat="false" ht="12.75" hidden="false" customHeight="false" outlineLevel="0" collapsed="false">
      <c r="A280" s="1" t="n">
        <v>54.4</v>
      </c>
      <c r="B280" s="0" t="n">
        <v>0.0342017722855602</v>
      </c>
      <c r="C280" s="12" t="n">
        <v>1457</v>
      </c>
      <c r="D280" s="12" t="b">
        <f aca="false">AND(A280&lt;=$S$3,A280&gt;=$S$4)</f>
        <v>1</v>
      </c>
      <c r="E280" s="2" t="n">
        <f aca="false">IF(D280,$Q$5*$A280+$Q$6,"OMIT")</f>
        <v>0.0324725306011654</v>
      </c>
      <c r="F280" s="13" t="n">
        <f aca="false">IF(D280,E280-$B280,"OMIT")</f>
        <v>-0.00172924168439486</v>
      </c>
      <c r="G280" s="13" t="n">
        <f aca="false">IF(D280,ABS(F280)/$B280,"OMIT")</f>
        <v>0.0505600022699682</v>
      </c>
      <c r="H280" s="2" t="n">
        <f aca="false">MAX(MIN($T$3,$T$5*$A280+$T$6),$T$4)</f>
        <v>0.0324725306011654</v>
      </c>
      <c r="I280" s="13" t="n">
        <f aca="false">H280-$B280</f>
        <v>-0.00172924168439486</v>
      </c>
      <c r="J280" s="13" t="n">
        <f aca="false">ABS(I280)/$B280</f>
        <v>0.0505600022699682</v>
      </c>
      <c r="K280" s="13"/>
      <c r="L280" s="13"/>
      <c r="O280" s="13"/>
    </row>
    <row r="281" customFormat="false" ht="12.75" hidden="false" customHeight="false" outlineLevel="0" collapsed="false">
      <c r="A281" s="1" t="n">
        <v>54.4</v>
      </c>
      <c r="B281" s="0" t="n">
        <v>0.0378403499951291</v>
      </c>
      <c r="C281" s="12" t="n">
        <v>2587</v>
      </c>
      <c r="D281" s="12" t="b">
        <f aca="false">AND(A281&lt;=$S$3,A281&gt;=$S$4)</f>
        <v>1</v>
      </c>
      <c r="E281" s="2" t="n">
        <f aca="false">IF(D281,$Q$5*$A281+$Q$6,"OMIT")</f>
        <v>0.0324725306011654</v>
      </c>
      <c r="F281" s="13" t="n">
        <f aca="false">IF(D281,E281-$B281,"OMIT")</f>
        <v>-0.00536781939396368</v>
      </c>
      <c r="G281" s="13" t="n">
        <f aca="false">IF(D281,ABS(F281)/$B281,"OMIT")</f>
        <v>0.141854380169704</v>
      </c>
      <c r="H281" s="2" t="n">
        <f aca="false">MAX(MIN($T$3,$T$5*$A281+$T$6),$T$4)</f>
        <v>0.0324725306011654</v>
      </c>
      <c r="I281" s="13" t="n">
        <f aca="false">H281-$B281</f>
        <v>-0.00536781939396368</v>
      </c>
      <c r="J281" s="13" t="n">
        <f aca="false">ABS(I281)/$B281</f>
        <v>0.141854380169704</v>
      </c>
      <c r="K281" s="13"/>
      <c r="L281" s="13"/>
      <c r="O281" s="13"/>
    </row>
    <row r="282" customFormat="false" ht="12.75" hidden="false" customHeight="false" outlineLevel="0" collapsed="false">
      <c r="A282" s="1" t="n">
        <v>54.4</v>
      </c>
      <c r="B282" s="0" t="n">
        <v>0.0308833997900357</v>
      </c>
      <c r="C282" s="12" t="n">
        <v>208</v>
      </c>
      <c r="D282" s="12" t="b">
        <f aca="false">AND(A282&lt;=$S$3,A282&gt;=$S$4)</f>
        <v>1</v>
      </c>
      <c r="E282" s="2" t="n">
        <f aca="false">IF(D282,$Q$5*$A282+$Q$6,"OMIT")</f>
        <v>0.0324725306011654</v>
      </c>
      <c r="F282" s="13" t="n">
        <f aca="false">IF(D282,E282-$B282,"OMIT")</f>
        <v>0.00158913081112968</v>
      </c>
      <c r="G282" s="13" t="n">
        <f aca="false">IF(D282,ABS(F282)/$B282,"OMIT")</f>
        <v>0.0514558248746434</v>
      </c>
      <c r="H282" s="2" t="n">
        <f aca="false">MAX(MIN($T$3,$T$5*$A282+$T$6),$T$4)</f>
        <v>0.0324725306011654</v>
      </c>
      <c r="I282" s="13" t="n">
        <f aca="false">H282-$B282</f>
        <v>0.00158913081112968</v>
      </c>
      <c r="J282" s="13" t="n">
        <f aca="false">ABS(I282)/$B282</f>
        <v>0.0514558248746434</v>
      </c>
      <c r="K282" s="13"/>
      <c r="L282" s="13"/>
      <c r="O282" s="13"/>
    </row>
    <row r="283" customFormat="false" ht="12.75" hidden="false" customHeight="false" outlineLevel="0" collapsed="false">
      <c r="A283" s="1" t="n">
        <v>61</v>
      </c>
      <c r="B283" s="0" t="n">
        <v>0.0342017722855602</v>
      </c>
      <c r="C283" s="12" t="n">
        <v>1236</v>
      </c>
      <c r="D283" s="12" t="b">
        <f aca="false">AND(A283&lt;=$S$3,A283&gt;=$S$4)</f>
        <v>1</v>
      </c>
      <c r="E283" s="2" t="n">
        <f aca="false">IF(D283,$Q$5*$A283+$Q$6,"OMIT")</f>
        <v>0.03547306202262</v>
      </c>
      <c r="F283" s="13" t="n">
        <f aca="false">IF(D283,E283-$B283,"OMIT")</f>
        <v>0.00127128973705977</v>
      </c>
      <c r="G283" s="13" t="n">
        <f aca="false">IF(D283,ABS(F283)/$B283,"OMIT")</f>
        <v>0.0371702883244007</v>
      </c>
      <c r="H283" s="2" t="n">
        <f aca="false">MAX(MIN($T$3,$T$5*$A283+$T$6),$T$4)</f>
        <v>0.03547306202262</v>
      </c>
      <c r="I283" s="13" t="n">
        <f aca="false">H283-$B283</f>
        <v>0.00127128973705977</v>
      </c>
      <c r="J283" s="13" t="n">
        <f aca="false">ABS(I283)/$B283</f>
        <v>0.0371702883244007</v>
      </c>
      <c r="K283" s="13"/>
      <c r="L283" s="13"/>
      <c r="O283" s="13"/>
    </row>
    <row r="284" customFormat="false" ht="12.75" hidden="false" customHeight="false" outlineLevel="0" collapsed="false">
      <c r="A284" s="1" t="n">
        <v>61</v>
      </c>
      <c r="B284" s="0" t="n">
        <v>0.0384458099471185</v>
      </c>
      <c r="C284" s="12" t="n">
        <v>17</v>
      </c>
      <c r="D284" s="12" t="b">
        <f aca="false">AND(A284&lt;=$S$3,A284&gt;=$S$4)</f>
        <v>1</v>
      </c>
      <c r="E284" s="2" t="n">
        <f aca="false">IF(D284,$Q$5*$A284+$Q$6,"OMIT")</f>
        <v>0.03547306202262</v>
      </c>
      <c r="F284" s="13" t="n">
        <f aca="false">IF(D284,E284-$B284,"OMIT")</f>
        <v>-0.00297274792449852</v>
      </c>
      <c r="G284" s="13" t="n">
        <f aca="false">IF(D284,ABS(F284)/$B284,"OMIT")</f>
        <v>0.0773230666381454</v>
      </c>
      <c r="H284" s="2" t="n">
        <f aca="false">MAX(MIN($T$3,$T$5*$A284+$T$6),$T$4)</f>
        <v>0.03547306202262</v>
      </c>
      <c r="I284" s="13" t="n">
        <f aca="false">H284-$B284</f>
        <v>-0.00297274792449852</v>
      </c>
      <c r="J284" s="13" t="n">
        <f aca="false">ABS(I284)/$B284</f>
        <v>0.0773230666381454</v>
      </c>
      <c r="K284" s="13"/>
      <c r="L284" s="13"/>
      <c r="O284" s="13"/>
    </row>
    <row r="285" customFormat="false" ht="12.75" hidden="false" customHeight="false" outlineLevel="0" collapsed="false">
      <c r="A285" s="1" t="n">
        <v>60.7</v>
      </c>
      <c r="B285" s="0" t="n">
        <v>0.0476751831990034</v>
      </c>
      <c r="C285" s="12" t="n">
        <v>62</v>
      </c>
      <c r="D285" s="12" t="b">
        <f aca="false">AND(A285&lt;=$S$3,A285&gt;=$S$4)</f>
        <v>1</v>
      </c>
      <c r="E285" s="2" t="n">
        <f aca="false">IF(D285,$Q$5*$A285+$Q$6,"OMIT")</f>
        <v>0.0353366742307357</v>
      </c>
      <c r="F285" s="13" t="n">
        <f aca="false">IF(D285,E285-$B285,"OMIT")</f>
        <v>-0.0123385089682677</v>
      </c>
      <c r="G285" s="13" t="n">
        <f aca="false">IF(D285,ABS(F285)/$B285,"OMIT")</f>
        <v>0.258803598441665</v>
      </c>
      <c r="H285" s="2" t="n">
        <f aca="false">MAX(MIN($T$3,$T$5*$A285+$T$6),$T$4)</f>
        <v>0.0353366742307357</v>
      </c>
      <c r="I285" s="13" t="n">
        <f aca="false">H285-$B285</f>
        <v>-0.0123385089682677</v>
      </c>
      <c r="J285" s="13" t="n">
        <f aca="false">ABS(I285)/$B285</f>
        <v>0.258803598441665</v>
      </c>
      <c r="K285" s="13"/>
      <c r="L285" s="13"/>
      <c r="O285" s="13"/>
    </row>
    <row r="286" customFormat="false" ht="12.75" hidden="false" customHeight="false" outlineLevel="0" collapsed="false">
      <c r="A286" s="1" t="n">
        <v>60.7</v>
      </c>
      <c r="B286" s="0" t="n">
        <v>0.0476751831990034</v>
      </c>
      <c r="C286" s="12" t="n">
        <v>156</v>
      </c>
      <c r="D286" s="12" t="b">
        <f aca="false">AND(A286&lt;=$S$3,A286&gt;=$S$4)</f>
        <v>1</v>
      </c>
      <c r="E286" s="2" t="n">
        <f aca="false">IF(D286,$Q$5*$A286+$Q$6,"OMIT")</f>
        <v>0.0353366742307357</v>
      </c>
      <c r="F286" s="13" t="n">
        <f aca="false">IF(D286,E286-$B286,"OMIT")</f>
        <v>-0.0123385089682677</v>
      </c>
      <c r="G286" s="13" t="n">
        <f aca="false">IF(D286,ABS(F286)/$B286,"OMIT")</f>
        <v>0.258803598441665</v>
      </c>
      <c r="H286" s="2" t="n">
        <f aca="false">MAX(MIN($T$3,$T$5*$A286+$T$6),$T$4)</f>
        <v>0.0353366742307357</v>
      </c>
      <c r="I286" s="13" t="n">
        <f aca="false">H286-$B286</f>
        <v>-0.0123385089682677</v>
      </c>
      <c r="J286" s="13" t="n">
        <f aca="false">ABS(I286)/$B286</f>
        <v>0.258803598441665</v>
      </c>
      <c r="K286" s="13"/>
      <c r="L286" s="13"/>
      <c r="O286" s="13"/>
    </row>
    <row r="287" customFormat="false" ht="12.75" hidden="false" customHeight="false" outlineLevel="0" collapsed="false">
      <c r="A287" s="1" t="n">
        <v>59.4386111111111</v>
      </c>
      <c r="B287" s="0" t="n">
        <v>0.0497446000580884</v>
      </c>
      <c r="C287" s="12" t="n">
        <v>64</v>
      </c>
      <c r="D287" s="12" t="b">
        <f aca="false">AND(A287&lt;=$S$3,A287&gt;=$S$4)</f>
        <v>1</v>
      </c>
      <c r="E287" s="2" t="n">
        <f aca="false">IF(D287,$Q$5*$A287+$Q$6,"OMIT")</f>
        <v>0.0347632140798592</v>
      </c>
      <c r="F287" s="13" t="n">
        <f aca="false">IF(D287,E287-$B287,"OMIT")</f>
        <v>-0.0149813859782292</v>
      </c>
      <c r="G287" s="13" t="n">
        <f aca="false">IF(D287,ABS(F287)/$B287,"OMIT")</f>
        <v>0.301166075528499</v>
      </c>
      <c r="H287" s="2" t="n">
        <f aca="false">MAX(MIN($T$3,$T$5*$A287+$T$6),$T$4)</f>
        <v>0.0347632140798592</v>
      </c>
      <c r="I287" s="13" t="n">
        <f aca="false">H287-$B287</f>
        <v>-0.0149813859782292</v>
      </c>
      <c r="J287" s="13" t="n">
        <f aca="false">ABS(I287)/$B287</f>
        <v>0.301166075528499</v>
      </c>
      <c r="K287" s="13"/>
      <c r="L287" s="13"/>
      <c r="O287" s="13"/>
    </row>
    <row r="288" customFormat="false" ht="12.75" hidden="false" customHeight="false" outlineLevel="0" collapsed="false">
      <c r="A288" s="1" t="n">
        <v>59.4386111111111</v>
      </c>
      <c r="B288" s="0" t="n">
        <v>0.0497446000580884</v>
      </c>
      <c r="C288" s="12" t="n">
        <v>89</v>
      </c>
      <c r="D288" s="12" t="b">
        <f aca="false">AND(A288&lt;=$S$3,A288&gt;=$S$4)</f>
        <v>1</v>
      </c>
      <c r="E288" s="2" t="n">
        <f aca="false">IF(D288,$Q$5*$A288+$Q$6,"OMIT")</f>
        <v>0.0347632140798592</v>
      </c>
      <c r="F288" s="13" t="n">
        <f aca="false">IF(D288,E288-$B288,"OMIT")</f>
        <v>-0.0149813859782292</v>
      </c>
      <c r="G288" s="13" t="n">
        <f aca="false">IF(D288,ABS(F288)/$B288,"OMIT")</f>
        <v>0.301166075528499</v>
      </c>
      <c r="H288" s="2" t="n">
        <f aca="false">MAX(MIN($T$3,$T$5*$A288+$T$6),$T$4)</f>
        <v>0.0347632140798592</v>
      </c>
      <c r="I288" s="13" t="n">
        <f aca="false">H288-$B288</f>
        <v>-0.0149813859782292</v>
      </c>
      <c r="J288" s="13" t="n">
        <f aca="false">ABS(I288)/$B288</f>
        <v>0.301166075528499</v>
      </c>
      <c r="K288" s="13"/>
      <c r="L288" s="13"/>
      <c r="O288" s="13"/>
    </row>
    <row r="289" customFormat="false" ht="12.75" hidden="false" customHeight="false" outlineLevel="0" collapsed="false">
      <c r="A289" s="1" t="n">
        <v>59.4386111111111</v>
      </c>
      <c r="B289" s="0" t="n">
        <v>0.0497446000580884</v>
      </c>
      <c r="C289" s="12" t="n">
        <v>14</v>
      </c>
      <c r="D289" s="12" t="b">
        <f aca="false">AND(A289&lt;=$S$3,A289&gt;=$S$4)</f>
        <v>1</v>
      </c>
      <c r="E289" s="2" t="n">
        <f aca="false">IF(D289,$Q$5*$A289+$Q$6,"OMIT")</f>
        <v>0.0347632140798592</v>
      </c>
      <c r="F289" s="13" t="n">
        <f aca="false">IF(D289,E289-$B289,"OMIT")</f>
        <v>-0.0149813859782292</v>
      </c>
      <c r="G289" s="13" t="n">
        <f aca="false">IF(D289,ABS(F289)/$B289,"OMIT")</f>
        <v>0.301166075528499</v>
      </c>
      <c r="H289" s="2" t="n">
        <f aca="false">MAX(MIN($T$3,$T$5*$A289+$T$6),$T$4)</f>
        <v>0.0347632140798592</v>
      </c>
      <c r="I289" s="13" t="n">
        <f aca="false">H289-$B289</f>
        <v>-0.0149813859782292</v>
      </c>
      <c r="J289" s="13" t="n">
        <f aca="false">ABS(I289)/$B289</f>
        <v>0.301166075528499</v>
      </c>
      <c r="K289" s="13"/>
      <c r="L289" s="13"/>
      <c r="O289" s="13"/>
    </row>
    <row r="290" customFormat="false" ht="12.75" hidden="false" customHeight="false" outlineLevel="0" collapsed="false">
      <c r="A290" s="1" t="n">
        <v>59.4386111111111</v>
      </c>
      <c r="B290" s="0" t="n">
        <v>0.0497446000580884</v>
      </c>
      <c r="C290" s="12" t="n">
        <v>21</v>
      </c>
      <c r="D290" s="12" t="b">
        <f aca="false">AND(A290&lt;=$S$3,A290&gt;=$S$4)</f>
        <v>1</v>
      </c>
      <c r="E290" s="2" t="n">
        <f aca="false">IF(D290,$Q$5*$A290+$Q$6,"OMIT")</f>
        <v>0.0347632140798592</v>
      </c>
      <c r="F290" s="13" t="n">
        <f aca="false">IF(D290,E290-$B290,"OMIT")</f>
        <v>-0.0149813859782292</v>
      </c>
      <c r="G290" s="13" t="n">
        <f aca="false">IF(D290,ABS(F290)/$B290,"OMIT")</f>
        <v>0.301166075528499</v>
      </c>
      <c r="H290" s="2" t="n">
        <f aca="false">MAX(MIN($T$3,$T$5*$A290+$T$6),$T$4)</f>
        <v>0.0347632140798592</v>
      </c>
      <c r="I290" s="13" t="n">
        <f aca="false">H290-$B290</f>
        <v>-0.0149813859782292</v>
      </c>
      <c r="J290" s="13" t="n">
        <f aca="false">ABS(I290)/$B290</f>
        <v>0.301166075528499</v>
      </c>
      <c r="K290" s="13"/>
      <c r="L290" s="13"/>
      <c r="O290" s="13"/>
    </row>
    <row r="291" customFormat="false" ht="12.75" hidden="false" customHeight="false" outlineLevel="0" collapsed="false">
      <c r="A291" s="1" t="n">
        <v>50.7</v>
      </c>
      <c r="B291" s="0" t="n">
        <v>0.034038104367167</v>
      </c>
      <c r="C291" s="12" t="n">
        <v>6028</v>
      </c>
      <c r="D291" s="12" t="b">
        <f aca="false">AND(A291&lt;=$S$3,A291&gt;=$S$4)</f>
        <v>1</v>
      </c>
      <c r="E291" s="2" t="n">
        <f aca="false">IF(D291,$Q$5*$A291+$Q$6,"OMIT")</f>
        <v>0.030790414501259</v>
      </c>
      <c r="F291" s="13" t="n">
        <f aca="false">IF(D291,E291-$B291,"OMIT")</f>
        <v>-0.00324768986590798</v>
      </c>
      <c r="G291" s="13" t="n">
        <f aca="false">IF(D291,ABS(F291)/$B291,"OMIT")</f>
        <v>0.0954133588308957</v>
      </c>
      <c r="H291" s="2" t="n">
        <f aca="false">MAX(MIN($T$3,$T$5*$A291+$T$6),$T$4)</f>
        <v>0.030790414501259</v>
      </c>
      <c r="I291" s="13" t="n">
        <f aca="false">H291-$B291</f>
        <v>-0.00324768986590798</v>
      </c>
      <c r="J291" s="13" t="n">
        <f aca="false">ABS(I291)/$B291</f>
        <v>0.0954133588308957</v>
      </c>
      <c r="K291" s="13"/>
      <c r="L291" s="13"/>
      <c r="O291" s="13"/>
    </row>
    <row r="292" customFormat="false" ht="12.75" hidden="false" customHeight="false" outlineLevel="0" collapsed="false">
      <c r="A292" s="1" t="n">
        <v>50.7</v>
      </c>
      <c r="B292" s="0" t="n">
        <v>0.03696955791211</v>
      </c>
      <c r="C292" s="12" t="n">
        <v>220</v>
      </c>
      <c r="D292" s="12" t="b">
        <f aca="false">AND(A292&lt;=$S$3,A292&gt;=$S$4)</f>
        <v>1</v>
      </c>
      <c r="E292" s="2" t="n">
        <f aca="false">IF(D292,$Q$5*$A292+$Q$6,"OMIT")</f>
        <v>0.030790414501259</v>
      </c>
      <c r="F292" s="13" t="n">
        <f aca="false">IF(D292,E292-$B292,"OMIT")</f>
        <v>-0.006179143410851</v>
      </c>
      <c r="G292" s="13" t="n">
        <f aca="false">IF(D292,ABS(F292)/$B292,"OMIT")</f>
        <v>0.167141393076462</v>
      </c>
      <c r="H292" s="2" t="n">
        <f aca="false">MAX(MIN($T$3,$T$5*$A292+$T$6),$T$4)</f>
        <v>0.030790414501259</v>
      </c>
      <c r="I292" s="13" t="n">
        <f aca="false">H292-$B292</f>
        <v>-0.006179143410851</v>
      </c>
      <c r="J292" s="13" t="n">
        <f aca="false">ABS(I292)/$B292</f>
        <v>0.167141393076462</v>
      </c>
      <c r="K292" s="13"/>
      <c r="L292" s="13"/>
      <c r="O292" s="13"/>
    </row>
    <row r="293" customFormat="false" ht="12.75" hidden="false" customHeight="false" outlineLevel="0" collapsed="false">
      <c r="A293" s="1" t="n">
        <v>50.7</v>
      </c>
      <c r="B293" s="0" t="n">
        <v>0.0379369886093775</v>
      </c>
      <c r="C293" s="12" t="n">
        <v>1591</v>
      </c>
      <c r="D293" s="12" t="b">
        <f aca="false">AND(A293&lt;=$S$3,A293&gt;=$S$4)</f>
        <v>1</v>
      </c>
      <c r="E293" s="2" t="n">
        <f aca="false">IF(D293,$Q$5*$A293+$Q$6,"OMIT")</f>
        <v>0.030790414501259</v>
      </c>
      <c r="F293" s="13" t="n">
        <f aca="false">IF(D293,E293-$B293,"OMIT")</f>
        <v>-0.00714657410811854</v>
      </c>
      <c r="G293" s="13" t="n">
        <f aca="false">IF(D293,ABS(F293)/$B293,"OMIT")</f>
        <v>0.18838011054868</v>
      </c>
      <c r="H293" s="2" t="n">
        <f aca="false">MAX(MIN($T$3,$T$5*$A293+$T$6),$T$4)</f>
        <v>0.030790414501259</v>
      </c>
      <c r="I293" s="13" t="n">
        <f aca="false">H293-$B293</f>
        <v>-0.00714657410811854</v>
      </c>
      <c r="J293" s="13" t="n">
        <f aca="false">ABS(I293)/$B293</f>
        <v>0.18838011054868</v>
      </c>
      <c r="K293" s="13"/>
      <c r="L293" s="13"/>
      <c r="O293" s="13"/>
    </row>
    <row r="294" customFormat="false" ht="12.75" hidden="false" customHeight="false" outlineLevel="0" collapsed="false">
      <c r="A294" s="1" t="n">
        <v>48.203125</v>
      </c>
      <c r="B294" s="0" t="n">
        <v>0.025437912853313</v>
      </c>
      <c r="C294" s="12" t="n">
        <v>7914</v>
      </c>
      <c r="D294" s="12" t="b">
        <f aca="false">AND(A294&lt;=$S$3,A294&gt;=$S$4)</f>
        <v>1</v>
      </c>
      <c r="E294" s="2" t="n">
        <f aca="false">IF(D294,$Q$5*$A294+$Q$6,"OMIT")</f>
        <v>0.0296552702750553</v>
      </c>
      <c r="F294" s="13" t="n">
        <f aca="false">IF(D294,E294-$B294,"OMIT")</f>
        <v>0.0042173574217423</v>
      </c>
      <c r="G294" s="13" t="n">
        <f aca="false">IF(D294,ABS(F294)/$B294,"OMIT")</f>
        <v>0.165790229963502</v>
      </c>
      <c r="H294" s="2" t="n">
        <f aca="false">MAX(MIN($T$3,$T$5*$A294+$T$6),$T$4)</f>
        <v>0.0296552702750553</v>
      </c>
      <c r="I294" s="13" t="n">
        <f aca="false">H294-$B294</f>
        <v>0.0042173574217423</v>
      </c>
      <c r="J294" s="13" t="n">
        <f aca="false">ABS(I294)/$B294</f>
        <v>0.165790229963502</v>
      </c>
      <c r="K294" s="13"/>
      <c r="L294" s="13"/>
      <c r="O294" s="13"/>
    </row>
    <row r="295" customFormat="false" ht="12.75" hidden="false" customHeight="false" outlineLevel="0" collapsed="false">
      <c r="A295" s="1" t="n">
        <v>48.203125</v>
      </c>
      <c r="B295" s="0" t="n">
        <v>0.0286864980777374</v>
      </c>
      <c r="C295" s="12" t="n">
        <v>1400</v>
      </c>
      <c r="D295" s="12" t="b">
        <f aca="false">AND(A295&lt;=$S$3,A295&gt;=$S$4)</f>
        <v>1</v>
      </c>
      <c r="E295" s="2" t="n">
        <f aca="false">IF(D295,$Q$5*$A295+$Q$6,"OMIT")</f>
        <v>0.0296552702750553</v>
      </c>
      <c r="F295" s="13" t="n">
        <f aca="false">IF(D295,E295-$B295,"OMIT")</f>
        <v>0.000968772197317936</v>
      </c>
      <c r="G295" s="13" t="n">
        <f aca="false">IF(D295,ABS(F295)/$B295,"OMIT")</f>
        <v>0.0337710164096247</v>
      </c>
      <c r="H295" s="2" t="n">
        <f aca="false">MAX(MIN($T$3,$T$5*$A295+$T$6),$T$4)</f>
        <v>0.0296552702750553</v>
      </c>
      <c r="I295" s="13" t="n">
        <f aca="false">H295-$B295</f>
        <v>0.000968772197317936</v>
      </c>
      <c r="J295" s="13" t="n">
        <f aca="false">ABS(I295)/$B295</f>
        <v>0.0337710164096247</v>
      </c>
      <c r="K295" s="13"/>
      <c r="L295" s="13"/>
      <c r="O295" s="13"/>
    </row>
    <row r="296" customFormat="false" ht="12.75" hidden="false" customHeight="false" outlineLevel="0" collapsed="false">
      <c r="A296" s="1" t="n">
        <v>48.203125</v>
      </c>
      <c r="B296" s="0" t="n">
        <v>0.0248355031923481</v>
      </c>
      <c r="C296" s="12" t="n">
        <v>14428</v>
      </c>
      <c r="D296" s="12" t="b">
        <f aca="false">AND(A296&lt;=$S$3,A296&gt;=$S$4)</f>
        <v>1</v>
      </c>
      <c r="E296" s="2" t="n">
        <f aca="false">IF(D296,$Q$5*$A296+$Q$6,"OMIT")</f>
        <v>0.0296552702750553</v>
      </c>
      <c r="F296" s="13" t="n">
        <f aca="false">IF(D296,E296-$B296,"OMIT")</f>
        <v>0.00481976708270719</v>
      </c>
      <c r="G296" s="13" t="n">
        <f aca="false">IF(D296,ABS(F296)/$B296,"OMIT")</f>
        <v>0.194067623489593</v>
      </c>
      <c r="H296" s="2" t="n">
        <f aca="false">MAX(MIN($T$3,$T$5*$A296+$T$6),$T$4)</f>
        <v>0.0296552702750553</v>
      </c>
      <c r="I296" s="13" t="n">
        <f aca="false">H296-$B296</f>
        <v>0.00481976708270719</v>
      </c>
      <c r="J296" s="13" t="n">
        <f aca="false">ABS(I296)/$B296</f>
        <v>0.194067623489593</v>
      </c>
      <c r="K296" s="13"/>
      <c r="L296" s="13"/>
      <c r="O296" s="13"/>
    </row>
    <row r="297" customFormat="false" ht="12.75" hidden="false" customHeight="false" outlineLevel="0" collapsed="false">
      <c r="A297" s="1" t="n">
        <v>48.203125</v>
      </c>
      <c r="B297" s="0" t="n">
        <v>0.0290496183065695</v>
      </c>
      <c r="C297" s="12" t="n">
        <v>1741</v>
      </c>
      <c r="D297" s="12" t="b">
        <f aca="false">AND(A297&lt;=$S$3,A297&gt;=$S$4)</f>
        <v>1</v>
      </c>
      <c r="E297" s="2" t="n">
        <f aca="false">IF(D297,$Q$5*$A297+$Q$6,"OMIT")</f>
        <v>0.0296552702750553</v>
      </c>
      <c r="F297" s="13" t="n">
        <f aca="false">IF(D297,E297-$B297,"OMIT")</f>
        <v>0.000605651968485825</v>
      </c>
      <c r="G297" s="13" t="n">
        <f aca="false">IF(D297,ABS(F297)/$B297,"OMIT")</f>
        <v>0.0208488787045047</v>
      </c>
      <c r="H297" s="2" t="n">
        <f aca="false">MAX(MIN($T$3,$T$5*$A297+$T$6),$T$4)</f>
        <v>0.0296552702750553</v>
      </c>
      <c r="I297" s="13" t="n">
        <f aca="false">H297-$B297</f>
        <v>0.000605651968485825</v>
      </c>
      <c r="J297" s="13" t="n">
        <f aca="false">ABS(I297)/$B297</f>
        <v>0.0208488787045047</v>
      </c>
      <c r="K297" s="13"/>
      <c r="L297" s="13"/>
      <c r="O297" s="13"/>
    </row>
    <row r="298" customFormat="false" ht="12.75" hidden="false" customHeight="false" outlineLevel="0" collapsed="false">
      <c r="A298" s="1" t="n">
        <v>49.1236111111111</v>
      </c>
      <c r="B298" s="0" t="n">
        <v>0.0316804038396837</v>
      </c>
      <c r="C298" s="12" t="n">
        <v>707</v>
      </c>
      <c r="D298" s="12" t="b">
        <f aca="false">AND(A298&lt;=$S$3,A298&gt;=$S$4)</f>
        <v>1</v>
      </c>
      <c r="E298" s="2" t="n">
        <f aca="false">IF(D298,$Q$5*$A298+$Q$6,"OMIT")</f>
        <v>0.030073747168904</v>
      </c>
      <c r="F298" s="13" t="n">
        <f aca="false">IF(D298,E298-$B298,"OMIT")</f>
        <v>-0.00160665667077967</v>
      </c>
      <c r="G298" s="13" t="n">
        <f aca="false">IF(D298,ABS(F298)/$B298,"OMIT")</f>
        <v>0.0507145262071165</v>
      </c>
      <c r="H298" s="2" t="n">
        <f aca="false">MAX(MIN($T$3,$T$5*$A298+$T$6),$T$4)</f>
        <v>0.030073747168904</v>
      </c>
      <c r="I298" s="13" t="n">
        <f aca="false">H298-$B298</f>
        <v>-0.00160665667077967</v>
      </c>
      <c r="J298" s="13" t="n">
        <f aca="false">ABS(I298)/$B298</f>
        <v>0.0507145262071165</v>
      </c>
      <c r="K298" s="13"/>
      <c r="L298" s="13"/>
      <c r="O298" s="13"/>
    </row>
    <row r="299" customFormat="false" ht="12.75" hidden="false" customHeight="false" outlineLevel="0" collapsed="false">
      <c r="A299" s="1" t="n">
        <v>49.1236111111111</v>
      </c>
      <c r="B299" s="0" t="n">
        <v>0.035263203739157</v>
      </c>
      <c r="C299" s="12" t="n">
        <v>316</v>
      </c>
      <c r="D299" s="12" t="b">
        <f aca="false">AND(A299&lt;=$S$3,A299&gt;=$S$4)</f>
        <v>1</v>
      </c>
      <c r="E299" s="2" t="n">
        <f aca="false">IF(D299,$Q$5*$A299+$Q$6,"OMIT")</f>
        <v>0.030073747168904</v>
      </c>
      <c r="F299" s="13" t="n">
        <f aca="false">IF(D299,E299-$B299,"OMIT")</f>
        <v>-0.00518945657025304</v>
      </c>
      <c r="G299" s="13" t="n">
        <f aca="false">IF(D299,ABS(F299)/$B299,"OMIT")</f>
        <v>0.147163502461081</v>
      </c>
      <c r="H299" s="2" t="n">
        <f aca="false">MAX(MIN($T$3,$T$5*$A299+$T$6),$T$4)</f>
        <v>0.030073747168904</v>
      </c>
      <c r="I299" s="13" t="n">
        <f aca="false">H299-$B299</f>
        <v>-0.00518945657025304</v>
      </c>
      <c r="J299" s="13" t="n">
        <f aca="false">ABS(I299)/$B299</f>
        <v>0.147163502461081</v>
      </c>
      <c r="K299" s="13"/>
      <c r="L299" s="13"/>
      <c r="O299" s="13"/>
    </row>
    <row r="300" customFormat="false" ht="12.75" hidden="false" customHeight="false" outlineLevel="0" collapsed="false">
      <c r="A300" s="1" t="n">
        <v>49.1236111111111</v>
      </c>
      <c r="B300" s="0" t="n">
        <v>0.0381132639121054</v>
      </c>
      <c r="C300" s="12" t="n">
        <v>119</v>
      </c>
      <c r="D300" s="12" t="b">
        <f aca="false">AND(A300&lt;=$S$3,A300&gt;=$S$4)</f>
        <v>1</v>
      </c>
      <c r="E300" s="2" t="n">
        <f aca="false">IF(D300,$Q$5*$A300+$Q$6,"OMIT")</f>
        <v>0.030073747168904</v>
      </c>
      <c r="F300" s="13" t="n">
        <f aca="false">IF(D300,E300-$B300,"OMIT")</f>
        <v>-0.00803951674320137</v>
      </c>
      <c r="G300" s="13" t="n">
        <f aca="false">IF(D300,ABS(F300)/$B300,"OMIT")</f>
        <v>0.210937503587771</v>
      </c>
      <c r="H300" s="2" t="n">
        <f aca="false">MAX(MIN($T$3,$T$5*$A300+$T$6),$T$4)</f>
        <v>0.030073747168904</v>
      </c>
      <c r="I300" s="13" t="n">
        <f aca="false">H300-$B300</f>
        <v>-0.00803951674320137</v>
      </c>
      <c r="J300" s="13" t="n">
        <f aca="false">ABS(I300)/$B300</f>
        <v>0.210937503587771</v>
      </c>
      <c r="K300" s="13"/>
      <c r="L300" s="13"/>
      <c r="O300" s="13"/>
    </row>
    <row r="301" customFormat="false" ht="12.75" hidden="false" customHeight="false" outlineLevel="0" collapsed="false">
      <c r="A301" s="1" t="n">
        <v>55.8</v>
      </c>
      <c r="B301" s="0" t="n">
        <v>0.0315503200952284</v>
      </c>
      <c r="C301" s="12" t="n">
        <v>6374</v>
      </c>
      <c r="D301" s="12" t="b">
        <f aca="false">AND(A301&lt;=$S$3,A301&gt;=$S$4)</f>
        <v>1</v>
      </c>
      <c r="E301" s="2" t="n">
        <f aca="false">IF(D301,$Q$5*$A301+$Q$6,"OMIT")</f>
        <v>0.0331090069632921</v>
      </c>
      <c r="F301" s="13" t="n">
        <f aca="false">IF(D301,E301-$B301,"OMIT")</f>
        <v>0.00155868686806373</v>
      </c>
      <c r="G301" s="13" t="n">
        <f aca="false">IF(D301,ABS(F301)/$B301,"OMIT")</f>
        <v>0.04940320298999</v>
      </c>
      <c r="H301" s="2" t="n">
        <f aca="false">MAX(MIN($T$3,$T$5*$A301+$T$6),$T$4)</f>
        <v>0.0331090069632921</v>
      </c>
      <c r="I301" s="13" t="n">
        <f aca="false">H301-$B301</f>
        <v>0.00155868686806373</v>
      </c>
      <c r="J301" s="13" t="n">
        <f aca="false">ABS(I301)/$B301</f>
        <v>0.04940320298999</v>
      </c>
      <c r="K301" s="13"/>
      <c r="L301" s="13"/>
      <c r="O301" s="13"/>
    </row>
    <row r="302" customFormat="false" ht="12.75" hidden="false" customHeight="false" outlineLevel="0" collapsed="false">
      <c r="A302" s="1" t="n">
        <v>55.8</v>
      </c>
      <c r="B302" s="0" t="n">
        <v>0.0291620740083562</v>
      </c>
      <c r="C302" s="12" t="n">
        <v>14237</v>
      </c>
      <c r="D302" s="12" t="b">
        <f aca="false">AND(A302&lt;=$S$3,A302&gt;=$S$4)</f>
        <v>1</v>
      </c>
      <c r="E302" s="2" t="n">
        <f aca="false">IF(D302,$Q$5*$A302+$Q$6,"OMIT")</f>
        <v>0.0331090069632921</v>
      </c>
      <c r="F302" s="13" t="n">
        <f aca="false">IF(D302,E302-$B302,"OMIT")</f>
        <v>0.00394693295493594</v>
      </c>
      <c r="G302" s="13" t="n">
        <f aca="false">IF(D302,ABS(F302)/$B302,"OMIT")</f>
        <v>0.135344727326492</v>
      </c>
      <c r="H302" s="2" t="n">
        <f aca="false">MAX(MIN($T$3,$T$5*$A302+$T$6),$T$4)</f>
        <v>0.0331090069632921</v>
      </c>
      <c r="I302" s="13" t="n">
        <f aca="false">H302-$B302</f>
        <v>0.00394693295493594</v>
      </c>
      <c r="J302" s="13" t="n">
        <f aca="false">ABS(I302)/$B302</f>
        <v>0.135344727326492</v>
      </c>
      <c r="K302" s="13"/>
      <c r="L302" s="13"/>
      <c r="O302" s="13"/>
    </row>
    <row r="303" customFormat="false" ht="12.75" hidden="false" customHeight="false" outlineLevel="0" collapsed="false">
      <c r="A303" s="1" t="n">
        <v>45.7</v>
      </c>
      <c r="B303" s="0" t="n">
        <v>0.0283448825329819</v>
      </c>
      <c r="C303" s="12" t="n">
        <v>11252</v>
      </c>
      <c r="D303" s="12" t="b">
        <f aca="false">AND(A303&lt;=$S$3,A303&gt;=$S$4)</f>
        <v>1</v>
      </c>
      <c r="E303" s="2" t="n">
        <f aca="false">IF(D303,$Q$5*$A303+$Q$6,"OMIT")</f>
        <v>0.0285172846365207</v>
      </c>
      <c r="F303" s="13" t="n">
        <f aca="false">IF(D303,E303-$B303,"OMIT")</f>
        <v>0.000172402103538711</v>
      </c>
      <c r="G303" s="13" t="n">
        <f aca="false">IF(D303,ABS(F303)/$B303,"OMIT")</f>
        <v>0.00608230086464831</v>
      </c>
      <c r="H303" s="2" t="n">
        <f aca="false">MAX(MIN($T$3,$T$5*$A303+$T$6),$T$4)</f>
        <v>0.0285172846365207</v>
      </c>
      <c r="I303" s="13" t="n">
        <f aca="false">H303-$B303</f>
        <v>0.000172402103538711</v>
      </c>
      <c r="J303" s="13" t="n">
        <f aca="false">ABS(I303)/$B303</f>
        <v>0.00608230086464831</v>
      </c>
      <c r="K303" s="13"/>
      <c r="L303" s="13"/>
      <c r="O303" s="13"/>
    </row>
    <row r="304" customFormat="false" ht="12.75" hidden="false" customHeight="false" outlineLevel="0" collapsed="false">
      <c r="A304" s="1" t="n">
        <v>45.7</v>
      </c>
      <c r="B304" s="0" t="n">
        <v>0.0290921598569072</v>
      </c>
      <c r="C304" s="12" t="n">
        <v>7672</v>
      </c>
      <c r="D304" s="12" t="b">
        <f aca="false">AND(A304&lt;=$S$3,A304&gt;=$S$4)</f>
        <v>1</v>
      </c>
      <c r="E304" s="2" t="n">
        <f aca="false">IF(D304,$Q$5*$A304+$Q$6,"OMIT")</f>
        <v>0.0285172846365207</v>
      </c>
      <c r="F304" s="13" t="n">
        <f aca="false">IF(D304,E304-$B304,"OMIT")</f>
        <v>-0.000574875220386552</v>
      </c>
      <c r="G304" s="13" t="n">
        <f aca="false">IF(D304,ABS(F304)/$B304,"OMIT")</f>
        <v>0.0197604860970837</v>
      </c>
      <c r="H304" s="2" t="n">
        <f aca="false">MAX(MIN($T$3,$T$5*$A304+$T$6),$T$4)</f>
        <v>0.0285172846365207</v>
      </c>
      <c r="I304" s="13" t="n">
        <f aca="false">H304-$B304</f>
        <v>-0.000574875220386552</v>
      </c>
      <c r="J304" s="13" t="n">
        <f aca="false">ABS(I304)/$B304</f>
        <v>0.0197604860970837</v>
      </c>
      <c r="K304" s="13"/>
      <c r="L304" s="13"/>
      <c r="O304" s="13"/>
    </row>
    <row r="305" customFormat="false" ht="12.75" hidden="false" customHeight="false" outlineLevel="0" collapsed="false">
      <c r="A305" s="1" t="n">
        <v>45.7</v>
      </c>
      <c r="B305" s="0" t="n">
        <v>0.0286864980777374</v>
      </c>
      <c r="C305" s="12" t="n">
        <v>2091</v>
      </c>
      <c r="D305" s="12" t="b">
        <f aca="false">AND(A305&lt;=$S$3,A305&gt;=$S$4)</f>
        <v>1</v>
      </c>
      <c r="E305" s="2" t="n">
        <f aca="false">IF(D305,$Q$5*$A305+$Q$6,"OMIT")</f>
        <v>0.0285172846365207</v>
      </c>
      <c r="F305" s="13" t="n">
        <f aca="false">IF(D305,E305-$B305,"OMIT")</f>
        <v>-0.0001692134412167</v>
      </c>
      <c r="G305" s="13" t="n">
        <f aca="false">IF(D305,ABS(F305)/$B305,"OMIT")</f>
        <v>0.00589871376973758</v>
      </c>
      <c r="H305" s="2" t="n">
        <f aca="false">MAX(MIN($T$3,$T$5*$A305+$T$6),$T$4)</f>
        <v>0.0285172846365207</v>
      </c>
      <c r="I305" s="13" t="n">
        <f aca="false">H305-$B305</f>
        <v>-0.0001692134412167</v>
      </c>
      <c r="J305" s="13" t="n">
        <f aca="false">ABS(I305)/$B305</f>
        <v>0.00589871376973758</v>
      </c>
      <c r="K305" s="13"/>
      <c r="L305" s="13"/>
      <c r="O305" s="13"/>
    </row>
    <row r="306" customFormat="false" ht="12.75" hidden="false" customHeight="false" outlineLevel="0" collapsed="false">
      <c r="A306" s="1" t="n">
        <v>50.8</v>
      </c>
      <c r="B306" s="0" t="n">
        <v>0.0298385895970771</v>
      </c>
      <c r="C306" s="12" t="n">
        <v>84867</v>
      </c>
      <c r="D306" s="12" t="b">
        <f aca="false">AND(A306&lt;=$S$3,A306&gt;=$S$4)</f>
        <v>1</v>
      </c>
      <c r="E306" s="2" t="n">
        <f aca="false">IF(D306,$Q$5*$A306+$Q$6,"OMIT")</f>
        <v>0.0308358770985538</v>
      </c>
      <c r="F306" s="13" t="n">
        <f aca="false">IF(D306,E306-$B306,"OMIT")</f>
        <v>0.000997287501476662</v>
      </c>
      <c r="G306" s="13" t="n">
        <f aca="false">IF(D306,ABS(F306)/$B306,"OMIT")</f>
        <v>0.0334227426612132</v>
      </c>
      <c r="H306" s="2" t="n">
        <f aca="false">MAX(MIN($T$3,$T$5*$A306+$T$6),$T$4)</f>
        <v>0.0308358770985538</v>
      </c>
      <c r="I306" s="13" t="n">
        <f aca="false">H306-$B306</f>
        <v>0.000997287501476662</v>
      </c>
      <c r="J306" s="13" t="n">
        <f aca="false">ABS(I306)/$B306</f>
        <v>0.0334227426612132</v>
      </c>
      <c r="K306" s="13"/>
      <c r="L306" s="13"/>
      <c r="O306" s="13"/>
    </row>
    <row r="307" customFormat="false" ht="12.75" hidden="false" customHeight="false" outlineLevel="0" collapsed="false">
      <c r="A307" s="1" t="n">
        <v>45.1</v>
      </c>
      <c r="B307" s="0" t="n">
        <v>0.0292144408964062</v>
      </c>
      <c r="C307" s="12" t="n">
        <v>28143</v>
      </c>
      <c r="D307" s="12" t="b">
        <f aca="false">AND(A307&lt;=$S$3,A307&gt;=$S$4)</f>
        <v>1</v>
      </c>
      <c r="E307" s="2" t="n">
        <f aca="false">IF(D307,$Q$5*$A307+$Q$6,"OMIT")</f>
        <v>0.028244509052752</v>
      </c>
      <c r="F307" s="13" t="n">
        <f aca="false">IF(D307,E307-$B307,"OMIT")</f>
        <v>-0.000969931843654182</v>
      </c>
      <c r="G307" s="13" t="n">
        <f aca="false">IF(D307,ABS(F307)/$B307,"OMIT")</f>
        <v>0.0332004246493554</v>
      </c>
      <c r="H307" s="2" t="n">
        <f aca="false">MAX(MIN($T$3,$T$5*$A307+$T$6),$T$4)</f>
        <v>0.028244509052752</v>
      </c>
      <c r="I307" s="13" t="n">
        <f aca="false">H307-$B307</f>
        <v>-0.000969931843654182</v>
      </c>
      <c r="J307" s="13" t="n">
        <f aca="false">ABS(I307)/$B307</f>
        <v>0.0332004246493554</v>
      </c>
      <c r="K307" s="13"/>
      <c r="L307" s="13"/>
      <c r="O307" s="13"/>
    </row>
    <row r="308" customFormat="false" ht="12.75" hidden="false" customHeight="false" outlineLevel="0" collapsed="false">
      <c r="A308" s="1" t="n">
        <v>44.1</v>
      </c>
      <c r="B308" s="0" t="n">
        <v>0.0238852196018673</v>
      </c>
      <c r="C308" s="12" t="n">
        <v>183582</v>
      </c>
      <c r="D308" s="12" t="b">
        <f aca="false">AND(A308&lt;=$S$3,A308&gt;=$S$4)</f>
        <v>1</v>
      </c>
      <c r="E308" s="2" t="n">
        <f aca="false">IF(D308,$Q$5*$A308+$Q$6,"OMIT")</f>
        <v>0.0277898830798044</v>
      </c>
      <c r="F308" s="13" t="n">
        <f aca="false">IF(D308,E308-$B308,"OMIT")</f>
        <v>0.00390466347793704</v>
      </c>
      <c r="G308" s="13" t="n">
        <f aca="false">IF(D308,ABS(F308)/$B308,"OMIT")</f>
        <v>0.163476138927011</v>
      </c>
      <c r="H308" s="2" t="n">
        <f aca="false">MAX(MIN($T$3,$T$5*$A308+$T$6),$T$4)</f>
        <v>0.0277898830798044</v>
      </c>
      <c r="I308" s="13" t="n">
        <f aca="false">H308-$B308</f>
        <v>0.00390466347793704</v>
      </c>
      <c r="J308" s="13" t="n">
        <f aca="false">ABS(I308)/$B308</f>
        <v>0.163476138927011</v>
      </c>
      <c r="K308" s="13"/>
      <c r="L308" s="13"/>
      <c r="O308" s="13"/>
    </row>
    <row r="309" customFormat="false" ht="12.75" hidden="false" customHeight="false" outlineLevel="0" collapsed="false">
      <c r="A309" s="1" t="n">
        <v>43.9</v>
      </c>
      <c r="B309" s="0" t="n">
        <v>0.0279088589826601</v>
      </c>
      <c r="C309" s="12" t="n">
        <v>1786</v>
      </c>
      <c r="D309" s="12" t="b">
        <f aca="false">AND(A309&lt;=$S$3,A309&gt;=$S$4)</f>
        <v>1</v>
      </c>
      <c r="E309" s="2" t="n">
        <f aca="false">IF(D309,$Q$5*$A309+$Q$6,"OMIT")</f>
        <v>0.0276989578852148</v>
      </c>
      <c r="F309" s="13" t="n">
        <f aca="false">IF(D309,E309-$B309,"OMIT")</f>
        <v>-0.000209901097445214</v>
      </c>
      <c r="G309" s="13" t="n">
        <f aca="false">IF(D309,ABS(F309)/$B309,"OMIT")</f>
        <v>0.00752094872727066</v>
      </c>
      <c r="H309" s="2" t="n">
        <f aca="false">MAX(MIN($T$3,$T$5*$A309+$T$6),$T$4)</f>
        <v>0.0276989578852148</v>
      </c>
      <c r="I309" s="13" t="n">
        <f aca="false">H309-$B309</f>
        <v>-0.000209901097445214</v>
      </c>
      <c r="J309" s="13" t="n">
        <f aca="false">ABS(I309)/$B309</f>
        <v>0.00752094872727066</v>
      </c>
      <c r="K309" s="13"/>
      <c r="L309" s="13"/>
      <c r="O309" s="13"/>
    </row>
    <row r="310" customFormat="false" ht="12.75" hidden="false" customHeight="false" outlineLevel="0" collapsed="false">
      <c r="A310" s="1" t="n">
        <v>43.9</v>
      </c>
      <c r="B310" s="0" t="n">
        <v>0.025430538749872</v>
      </c>
      <c r="C310" s="12" t="n">
        <v>25205</v>
      </c>
      <c r="D310" s="12" t="b">
        <f aca="false">AND(A310&lt;=$S$3,A310&gt;=$S$4)</f>
        <v>1</v>
      </c>
      <c r="E310" s="2" t="n">
        <f aca="false">IF(D310,$Q$5*$A310+$Q$6,"OMIT")</f>
        <v>0.0276989578852148</v>
      </c>
      <c r="F310" s="13" t="n">
        <f aca="false">IF(D310,E310-$B310,"OMIT")</f>
        <v>0.00226841913534286</v>
      </c>
      <c r="G310" s="13" t="n">
        <f aca="false">IF(D310,ABS(F310)/$B310,"OMIT")</f>
        <v>0.0892005929427776</v>
      </c>
      <c r="H310" s="2" t="n">
        <f aca="false">MAX(MIN($T$3,$T$5*$A310+$T$6),$T$4)</f>
        <v>0.0276989578852148</v>
      </c>
      <c r="I310" s="13" t="n">
        <f aca="false">H310-$B310</f>
        <v>0.00226841913534286</v>
      </c>
      <c r="J310" s="13" t="n">
        <f aca="false">ABS(I310)/$B310</f>
        <v>0.0892005929427776</v>
      </c>
      <c r="K310" s="13"/>
      <c r="L310" s="13"/>
      <c r="O310" s="13"/>
    </row>
    <row r="311" customFormat="false" ht="12.75" hidden="false" customHeight="false" outlineLevel="0" collapsed="false">
      <c r="A311" s="1" t="n">
        <v>54.7</v>
      </c>
      <c r="B311" s="0" t="n">
        <v>0.0281605069984652</v>
      </c>
      <c r="C311" s="12" t="n">
        <v>55137</v>
      </c>
      <c r="D311" s="12" t="b">
        <f aca="false">AND(A311&lt;=$S$3,A311&gt;=$S$4)</f>
        <v>1</v>
      </c>
      <c r="E311" s="2" t="n">
        <f aca="false">IF(D311,$Q$5*$A311+$Q$6,"OMIT")</f>
        <v>0.0326089183930497</v>
      </c>
      <c r="F311" s="13" t="n">
        <f aca="false">IF(D311,E311-$B311,"OMIT")</f>
        <v>0.00444841139458447</v>
      </c>
      <c r="G311" s="13" t="n">
        <f aca="false">IF(D311,ABS(F311)/$B311,"OMIT")</f>
        <v>0.1579663105791</v>
      </c>
      <c r="H311" s="2" t="n">
        <f aca="false">MAX(MIN($T$3,$T$5*$A311+$T$6),$T$4)</f>
        <v>0.0326089183930497</v>
      </c>
      <c r="I311" s="13" t="n">
        <f aca="false">H311-$B311</f>
        <v>0.00444841139458447</v>
      </c>
      <c r="J311" s="13" t="n">
        <f aca="false">ABS(I311)/$B311</f>
        <v>0.1579663105791</v>
      </c>
      <c r="K311" s="13"/>
      <c r="L311" s="13"/>
      <c r="O311" s="13"/>
    </row>
    <row r="312" customFormat="false" ht="12.75" hidden="false" customHeight="false" outlineLevel="0" collapsed="false">
      <c r="A312" s="1" t="n">
        <v>54.7</v>
      </c>
      <c r="B312" s="0" t="n">
        <v>0.026119971263315</v>
      </c>
      <c r="C312" s="12" t="n">
        <v>129418</v>
      </c>
      <c r="D312" s="12" t="b">
        <f aca="false">AND(A312&lt;=$S$3,A312&gt;=$S$4)</f>
        <v>1</v>
      </c>
      <c r="E312" s="2" t="n">
        <f aca="false">IF(D312,$Q$5*$A312+$Q$6,"OMIT")</f>
        <v>0.0326089183930497</v>
      </c>
      <c r="F312" s="13" t="n">
        <f aca="false">IF(D312,E312-$B312,"OMIT")</f>
        <v>0.00648894712973465</v>
      </c>
      <c r="G312" s="13" t="n">
        <f aca="false">IF(D312,ABS(F312)/$B312,"OMIT")</f>
        <v>0.248428570779028</v>
      </c>
      <c r="H312" s="2" t="n">
        <f aca="false">MAX(MIN($T$3,$T$5*$A312+$T$6),$T$4)</f>
        <v>0.0326089183930497</v>
      </c>
      <c r="I312" s="13" t="n">
        <f aca="false">H312-$B312</f>
        <v>0.00648894712973465</v>
      </c>
      <c r="J312" s="13" t="n">
        <f aca="false">ABS(I312)/$B312</f>
        <v>0.248428570779028</v>
      </c>
      <c r="K312" s="13"/>
      <c r="L312" s="13"/>
      <c r="O312" s="13"/>
    </row>
    <row r="313" customFormat="false" ht="12.75" hidden="false" customHeight="false" outlineLevel="0" collapsed="false">
      <c r="A313" s="1" t="n">
        <v>51.3</v>
      </c>
      <c r="B313" s="0" t="n">
        <v>0.0285830550146184</v>
      </c>
      <c r="C313" s="12" t="n">
        <v>46113</v>
      </c>
      <c r="D313" s="12" t="b">
        <f aca="false">AND(A313&lt;=$S$3,A313&gt;=$S$4)</f>
        <v>1</v>
      </c>
      <c r="E313" s="2" t="n">
        <f aca="false">IF(D313,$Q$5*$A313+$Q$6,"OMIT")</f>
        <v>0.0310631900850276</v>
      </c>
      <c r="F313" s="13" t="n">
        <f aca="false">IF(D313,E313-$B313,"OMIT")</f>
        <v>0.00248013507040923</v>
      </c>
      <c r="G313" s="13" t="n">
        <f aca="false">IF(D313,ABS(F313)/$B313,"OMIT")</f>
        <v>0.0867694187741932</v>
      </c>
      <c r="H313" s="2" t="n">
        <f aca="false">MAX(MIN($T$3,$T$5*$A313+$T$6),$T$4)</f>
        <v>0.0310631900850276</v>
      </c>
      <c r="I313" s="13" t="n">
        <f aca="false">H313-$B313</f>
        <v>0.00248013507040923</v>
      </c>
      <c r="J313" s="13" t="n">
        <f aca="false">ABS(I313)/$B313</f>
        <v>0.0867694187741932</v>
      </c>
      <c r="K313" s="13"/>
      <c r="L313" s="13"/>
      <c r="O313" s="13"/>
    </row>
    <row r="314" customFormat="false" ht="12.75" hidden="false" customHeight="false" outlineLevel="0" collapsed="false">
      <c r="A314" s="1" t="n">
        <v>51.3</v>
      </c>
      <c r="B314" s="0" t="n">
        <v>0.030314206004929</v>
      </c>
      <c r="C314" s="12" t="n">
        <v>85096</v>
      </c>
      <c r="D314" s="12" t="b">
        <f aca="false">AND(A314&lt;=$S$3,A314&gt;=$S$4)</f>
        <v>1</v>
      </c>
      <c r="E314" s="2" t="n">
        <f aca="false">IF(D314,$Q$5*$A314+$Q$6,"OMIT")</f>
        <v>0.0310631900850276</v>
      </c>
      <c r="F314" s="13" t="n">
        <f aca="false">IF(D314,E314-$B314,"OMIT")</f>
        <v>0.000748984080098606</v>
      </c>
      <c r="G314" s="13" t="n">
        <f aca="false">IF(D314,ABS(F314)/$B314,"OMIT")</f>
        <v>0.0247073626133181</v>
      </c>
      <c r="H314" s="2" t="n">
        <f aca="false">MAX(MIN($T$3,$T$5*$A314+$T$6),$T$4)</f>
        <v>0.0310631900850276</v>
      </c>
      <c r="I314" s="13" t="n">
        <f aca="false">H314-$B314</f>
        <v>0.000748984080098606</v>
      </c>
      <c r="J314" s="13" t="n">
        <f aca="false">ABS(I314)/$B314</f>
        <v>0.0247073626133181</v>
      </c>
      <c r="K314" s="13"/>
      <c r="L314" s="13"/>
      <c r="O314" s="13"/>
    </row>
    <row r="315" customFormat="false" ht="12.75" hidden="false" customHeight="false" outlineLevel="0" collapsed="false">
      <c r="A315" s="1" t="n">
        <v>47.6</v>
      </c>
      <c r="B315" s="0" t="n">
        <v>0.0310962173406584</v>
      </c>
      <c r="C315" s="12" t="n">
        <v>35826</v>
      </c>
      <c r="D315" s="12" t="b">
        <f aca="false">AND(A315&lt;=$S$3,A315&gt;=$S$4)</f>
        <v>1</v>
      </c>
      <c r="E315" s="2" t="n">
        <f aca="false">IF(D315,$Q$5*$A315+$Q$6,"OMIT")</f>
        <v>0.0293810739851212</v>
      </c>
      <c r="F315" s="13" t="n">
        <f aca="false">IF(D315,E315-$B315,"OMIT")</f>
        <v>-0.0017151433555372</v>
      </c>
      <c r="G315" s="13" t="n">
        <f aca="false">IF(D315,ABS(F315)/$B315,"OMIT")</f>
        <v>0.0551560126026854</v>
      </c>
      <c r="H315" s="2" t="n">
        <f aca="false">MAX(MIN($T$3,$T$5*$A315+$T$6),$T$4)</f>
        <v>0.0293810739851212</v>
      </c>
      <c r="I315" s="13" t="n">
        <f aca="false">H315-$B315</f>
        <v>-0.0017151433555372</v>
      </c>
      <c r="J315" s="13" t="n">
        <f aca="false">ABS(I315)/$B315</f>
        <v>0.0551560126026854</v>
      </c>
      <c r="K315" s="13"/>
      <c r="L315" s="13"/>
      <c r="O315" s="13"/>
    </row>
    <row r="316" customFormat="false" ht="12.75" hidden="false" customHeight="false" outlineLevel="0" collapsed="false">
      <c r="A316" s="1" t="n">
        <v>47.0085713739367</v>
      </c>
      <c r="B316" s="0" t="n">
        <v>0.0257424567501741</v>
      </c>
      <c r="C316" s="12" t="n">
        <v>24462</v>
      </c>
      <c r="D316" s="12" t="b">
        <f aca="false">AND(A316&lt;=$S$3,A316&gt;=$S$4)</f>
        <v>1</v>
      </c>
      <c r="E316" s="2" t="n">
        <f aca="false">IF(D316,$Q$5*$A316+$Q$6,"OMIT")</f>
        <v>0.0291121951705681</v>
      </c>
      <c r="F316" s="13" t="n">
        <f aca="false">IF(D316,E316-$B316,"OMIT")</f>
        <v>0.00336973842039402</v>
      </c>
      <c r="G316" s="13" t="n">
        <f aca="false">IF(D316,ABS(F316)/$B316,"OMIT")</f>
        <v>0.13090197462879</v>
      </c>
      <c r="H316" s="2" t="n">
        <f aca="false">MAX(MIN($T$3,$T$5*$A316+$T$6),$T$4)</f>
        <v>0.0291121951705681</v>
      </c>
      <c r="I316" s="13" t="n">
        <f aca="false">H316-$B316</f>
        <v>0.00336973842039402</v>
      </c>
      <c r="J316" s="13" t="n">
        <f aca="false">ABS(I316)/$B316</f>
        <v>0.13090197462879</v>
      </c>
      <c r="K316" s="13"/>
      <c r="L316" s="13"/>
      <c r="O316" s="13"/>
    </row>
    <row r="317" customFormat="false" ht="12.75" hidden="false" customHeight="false" outlineLevel="0" collapsed="false">
      <c r="A317" s="1" t="n">
        <v>47.0085713739367</v>
      </c>
      <c r="B317" s="0" t="n">
        <v>0.0271417102379338</v>
      </c>
      <c r="C317" s="12" t="n">
        <v>264</v>
      </c>
      <c r="D317" s="12" t="b">
        <f aca="false">AND(A317&lt;=$S$3,A317&gt;=$S$4)</f>
        <v>1</v>
      </c>
      <c r="E317" s="2" t="n">
        <f aca="false">IF(D317,$Q$5*$A317+$Q$6,"OMIT")</f>
        <v>0.0291121951705681</v>
      </c>
      <c r="F317" s="13" t="n">
        <f aca="false">IF(D317,E317-$B317,"OMIT")</f>
        <v>0.00197048493263432</v>
      </c>
      <c r="G317" s="13" t="n">
        <f aca="false">IF(D317,ABS(F317)/$B317,"OMIT")</f>
        <v>0.0725998809714035</v>
      </c>
      <c r="H317" s="2" t="n">
        <f aca="false">MAX(MIN($T$3,$T$5*$A317+$T$6),$T$4)</f>
        <v>0.0291121951705681</v>
      </c>
      <c r="I317" s="13" t="n">
        <f aca="false">H317-$B317</f>
        <v>0.00197048493263432</v>
      </c>
      <c r="J317" s="13" t="n">
        <f aca="false">ABS(I317)/$B317</f>
        <v>0.0725998809714035</v>
      </c>
      <c r="K317" s="13"/>
      <c r="L317" s="13"/>
      <c r="O317" s="13"/>
    </row>
    <row r="318" customFormat="false" ht="12.75" hidden="false" customHeight="false" outlineLevel="0" collapsed="false">
      <c r="A318" s="1" t="n">
        <v>47.0085713739367</v>
      </c>
      <c r="B318" s="0" t="n">
        <v>0.0264240634575487</v>
      </c>
      <c r="C318" s="12" t="n">
        <v>37128</v>
      </c>
      <c r="D318" s="12" t="b">
        <f aca="false">AND(A318&lt;=$S$3,A318&gt;=$S$4)</f>
        <v>1</v>
      </c>
      <c r="E318" s="2" t="n">
        <f aca="false">IF(D318,$Q$5*$A318+$Q$6,"OMIT")</f>
        <v>0.0291121951705681</v>
      </c>
      <c r="F318" s="13" t="n">
        <f aca="false">IF(D318,E318-$B318,"OMIT")</f>
        <v>0.0026881317130194</v>
      </c>
      <c r="G318" s="13" t="n">
        <f aca="false">IF(D318,ABS(F318)/$B318,"OMIT")</f>
        <v>0.101730444196745</v>
      </c>
      <c r="H318" s="2" t="n">
        <f aca="false">MAX(MIN($T$3,$T$5*$A318+$T$6),$T$4)</f>
        <v>0.0291121951705681</v>
      </c>
      <c r="I318" s="13" t="n">
        <f aca="false">H318-$B318</f>
        <v>0.0026881317130194</v>
      </c>
      <c r="J318" s="13" t="n">
        <f aca="false">ABS(I318)/$B318</f>
        <v>0.101730444196745</v>
      </c>
      <c r="K318" s="13"/>
      <c r="L318" s="13"/>
      <c r="O318" s="13"/>
    </row>
    <row r="319" customFormat="false" ht="12.75" hidden="false" customHeight="false" outlineLevel="0" collapsed="false">
      <c r="A319" s="1" t="n">
        <v>44.9642309375</v>
      </c>
      <c r="B319" s="0" t="n">
        <v>0.0257718453607787</v>
      </c>
      <c r="C319" s="12" t="n">
        <v>12942</v>
      </c>
      <c r="D319" s="12" t="b">
        <f aca="false">AND(A319&lt;=$S$3,A319&gt;=$S$4)</f>
        <v>1</v>
      </c>
      <c r="E319" s="2" t="n">
        <f aca="false">IF(D319,$Q$5*$A319+$Q$6,"OMIT")</f>
        <v>0.0281827849106168</v>
      </c>
      <c r="F319" s="13" t="n">
        <f aca="false">IF(D319,E319-$B319,"OMIT")</f>
        <v>0.00241093954983813</v>
      </c>
      <c r="G319" s="13" t="n">
        <f aca="false">IF(D319,ABS(F319)/$B319,"OMIT")</f>
        <v>0.0935493565201684</v>
      </c>
      <c r="H319" s="2" t="n">
        <f aca="false">MAX(MIN($T$3,$T$5*$A319+$T$6),$T$4)</f>
        <v>0.0281827849106168</v>
      </c>
      <c r="I319" s="13" t="n">
        <f aca="false">H319-$B319</f>
        <v>0.00241093954983813</v>
      </c>
      <c r="J319" s="13" t="n">
        <f aca="false">ABS(I319)/$B319</f>
        <v>0.0935493565201684</v>
      </c>
      <c r="K319" s="13"/>
      <c r="L319" s="13"/>
      <c r="O319" s="13"/>
    </row>
    <row r="320" customFormat="false" ht="12.75" hidden="false" customHeight="false" outlineLevel="0" collapsed="false">
      <c r="A320" s="1" t="n">
        <v>50.37</v>
      </c>
      <c r="B320" s="0" t="n">
        <v>0.0308510332613676</v>
      </c>
      <c r="C320" s="12" t="n">
        <v>21576</v>
      </c>
      <c r="D320" s="12" t="b">
        <f aca="false">AND(A320&lt;=$S$3,A320&gt;=$S$4)</f>
        <v>1</v>
      </c>
      <c r="E320" s="2" t="n">
        <f aca="false">IF(D320,$Q$5*$A320+$Q$6,"OMIT")</f>
        <v>0.0306403879301863</v>
      </c>
      <c r="F320" s="13" t="n">
        <f aca="false">IF(D320,E320-$B320,"OMIT")</f>
        <v>-0.000210645331181283</v>
      </c>
      <c r="G320" s="13" t="n">
        <f aca="false">IF(D320,ABS(F320)/$B320,"OMIT")</f>
        <v>0.00682782094838483</v>
      </c>
      <c r="H320" s="2" t="n">
        <f aca="false">MAX(MIN($T$3,$T$5*$A320+$T$6),$T$4)</f>
        <v>0.0306403879301863</v>
      </c>
      <c r="I320" s="13" t="n">
        <f aca="false">H320-$B320</f>
        <v>-0.000210645331181283</v>
      </c>
      <c r="J320" s="13" t="n">
        <f aca="false">ABS(I320)/$B320</f>
        <v>0.00682782094838483</v>
      </c>
      <c r="K320" s="13"/>
      <c r="L320" s="13"/>
      <c r="O320" s="13"/>
    </row>
    <row r="321" customFormat="false" ht="12.75" hidden="false" customHeight="false" outlineLevel="0" collapsed="false">
      <c r="A321" s="1" t="n">
        <v>50.37</v>
      </c>
      <c r="B321" s="0" t="n">
        <v>0.0302859371046037</v>
      </c>
      <c r="C321" s="12" t="n">
        <v>13435</v>
      </c>
      <c r="D321" s="12" t="b">
        <f aca="false">AND(A321&lt;=$S$3,A321&gt;=$S$4)</f>
        <v>1</v>
      </c>
      <c r="E321" s="2" t="n">
        <f aca="false">IF(D321,$Q$5*$A321+$Q$6,"OMIT")</f>
        <v>0.0306403879301863</v>
      </c>
      <c r="F321" s="13" t="n">
        <f aca="false">IF(D321,E321-$B321,"OMIT")</f>
        <v>0.000354450825582539</v>
      </c>
      <c r="G321" s="13" t="n">
        <f aca="false">IF(D321,ABS(F321)/$B321,"OMIT")</f>
        <v>0.0117034788904933</v>
      </c>
      <c r="H321" s="2" t="n">
        <f aca="false">MAX(MIN($T$3,$T$5*$A321+$T$6),$T$4)</f>
        <v>0.0306403879301863</v>
      </c>
      <c r="I321" s="13" t="n">
        <f aca="false">H321-$B321</f>
        <v>0.000354450825582539</v>
      </c>
      <c r="J321" s="13" t="n">
        <f aca="false">ABS(I321)/$B321</f>
        <v>0.0117034788904933</v>
      </c>
      <c r="K321" s="13"/>
      <c r="L321" s="13"/>
      <c r="O321" s="13"/>
    </row>
    <row r="322" customFormat="false" ht="12.75" hidden="false" customHeight="false" outlineLevel="0" collapsed="false">
      <c r="A322" s="1" t="n">
        <v>54.7743109375108</v>
      </c>
      <c r="B322" s="0" t="n">
        <v>0.029898631885198</v>
      </c>
      <c r="C322" s="12" t="n">
        <v>19956</v>
      </c>
      <c r="D322" s="12" t="b">
        <f aca="false">AND(A322&lt;=$S$3,A322&gt;=$S$4)</f>
        <v>1</v>
      </c>
      <c r="E322" s="2" t="n">
        <f aca="false">IF(D322,$Q$5*$A322+$Q$6,"OMIT")</f>
        <v>0.0326427020753162</v>
      </c>
      <c r="F322" s="13" t="n">
        <f aca="false">IF(D322,E322-$B322,"OMIT")</f>
        <v>0.00274407019011816</v>
      </c>
      <c r="G322" s="13" t="n">
        <f aca="false">IF(D322,ABS(F322)/$B322,"OMIT")</f>
        <v>0.0917791222238724</v>
      </c>
      <c r="H322" s="2" t="n">
        <f aca="false">MAX(MIN($T$3,$T$5*$A322+$T$6),$T$4)</f>
        <v>0.0326427020753162</v>
      </c>
      <c r="I322" s="13" t="n">
        <f aca="false">H322-$B322</f>
        <v>0.00274407019011816</v>
      </c>
      <c r="J322" s="13" t="n">
        <f aca="false">ABS(I322)/$B322</f>
        <v>0.0917791222238724</v>
      </c>
      <c r="K322" s="13"/>
      <c r="L322" s="13"/>
      <c r="O322" s="13"/>
    </row>
    <row r="323" customFormat="false" ht="12.75" hidden="false" customHeight="false" outlineLevel="0" collapsed="false">
      <c r="A323" s="1" t="n">
        <v>54.7435416666667</v>
      </c>
      <c r="B323" s="0" t="n">
        <v>0.0282094228362858</v>
      </c>
      <c r="C323" s="12" t="n">
        <v>40890</v>
      </c>
      <c r="D323" s="12" t="b">
        <f aca="false">AND(A323&lt;=$S$3,A323&gt;=$S$4)</f>
        <v>1</v>
      </c>
      <c r="E323" s="2" t="n">
        <f aca="false">IF(D323,$Q$5*$A323+$Q$6,"OMIT")</f>
        <v>0.0326287135656218</v>
      </c>
      <c r="F323" s="13" t="n">
        <f aca="false">IF(D323,E323-$B323,"OMIT")</f>
        <v>0.00441929072933599</v>
      </c>
      <c r="G323" s="13" t="n">
        <f aca="false">IF(D323,ABS(F323)/$B323,"OMIT")</f>
        <v>0.156660090317461</v>
      </c>
      <c r="H323" s="2" t="n">
        <f aca="false">MAX(MIN($T$3,$T$5*$A323+$T$6),$T$4)</f>
        <v>0.0326287135656218</v>
      </c>
      <c r="I323" s="13" t="n">
        <f aca="false">H323-$B323</f>
        <v>0.00441929072933599</v>
      </c>
      <c r="J323" s="13" t="n">
        <f aca="false">ABS(I323)/$B323</f>
        <v>0.156660090317461</v>
      </c>
      <c r="K323" s="13"/>
      <c r="L323" s="13"/>
      <c r="O323" s="13"/>
    </row>
    <row r="324" customFormat="false" ht="12.75" hidden="false" customHeight="false" outlineLevel="0" collapsed="false">
      <c r="A324" s="1" t="n">
        <v>47.0085713739367</v>
      </c>
      <c r="B324" s="0" t="n">
        <v>0.0290969965179636</v>
      </c>
      <c r="C324" s="12" t="n">
        <v>7213</v>
      </c>
      <c r="D324" s="12" t="b">
        <f aca="false">AND(A324&lt;=$S$3,A324&gt;=$S$4)</f>
        <v>1</v>
      </c>
      <c r="E324" s="2" t="n">
        <f aca="false">IF(D324,$Q$5*$A324+$Q$6,"OMIT")</f>
        <v>0.0291121951705681</v>
      </c>
      <c r="F324" s="13" t="n">
        <f aca="false">IF(D324,E324-$B324,"OMIT")</f>
        <v>1.51986526045027E-005</v>
      </c>
      <c r="G324" s="13" t="n">
        <f aca="false">IF(D324,ABS(F324)/$B324,"OMIT")</f>
        <v>0.00052234437994724</v>
      </c>
      <c r="H324" s="2" t="n">
        <f aca="false">MAX(MIN($T$3,$T$5*$A324+$T$6),$T$4)</f>
        <v>0.0291121951705681</v>
      </c>
      <c r="I324" s="13" t="n">
        <f aca="false">H324-$B324</f>
        <v>1.51986526045027E-005</v>
      </c>
      <c r="J324" s="13" t="n">
        <f aca="false">ABS(I324)/$B324</f>
        <v>0.00052234437994724</v>
      </c>
      <c r="K324" s="13"/>
      <c r="L324" s="13"/>
      <c r="O324" s="13"/>
    </row>
    <row r="325" customFormat="false" ht="12.75" hidden="false" customHeight="false" outlineLevel="0" collapsed="false">
      <c r="A325" s="1" t="n">
        <v>47.0085713739367</v>
      </c>
      <c r="B325" s="0" t="n">
        <v>0.0303859537317289</v>
      </c>
      <c r="C325" s="12" t="n">
        <v>2120</v>
      </c>
      <c r="D325" s="12" t="b">
        <f aca="false">AND(A325&lt;=$S$3,A325&gt;=$S$4)</f>
        <v>1</v>
      </c>
      <c r="E325" s="2" t="n">
        <f aca="false">IF(D325,$Q$5*$A325+$Q$6,"OMIT")</f>
        <v>0.0291121951705681</v>
      </c>
      <c r="F325" s="13" t="n">
        <f aca="false">IF(D325,E325-$B325,"OMIT")</f>
        <v>-0.00127375856116083</v>
      </c>
      <c r="G325" s="13" t="n">
        <f aca="false">IF(D325,ABS(F325)/$B325,"OMIT")</f>
        <v>0.0419193214208965</v>
      </c>
      <c r="H325" s="2" t="n">
        <f aca="false">MAX(MIN($T$3,$T$5*$A325+$T$6),$T$4)</f>
        <v>0.0291121951705681</v>
      </c>
      <c r="I325" s="13" t="n">
        <f aca="false">H325-$B325</f>
        <v>-0.00127375856116083</v>
      </c>
      <c r="J325" s="13" t="n">
        <f aca="false">ABS(I325)/$B325</f>
        <v>0.0419193214208965</v>
      </c>
      <c r="K325" s="13"/>
      <c r="L325" s="13"/>
      <c r="O325" s="13"/>
    </row>
    <row r="326" customFormat="false" ht="12.75" hidden="false" customHeight="false" outlineLevel="0" collapsed="false">
      <c r="A326" s="1" t="n">
        <v>46.3048657234167</v>
      </c>
      <c r="B326" s="0" t="n">
        <v>0.0252204771601013</v>
      </c>
      <c r="C326" s="12" t="n">
        <v>911</v>
      </c>
      <c r="D326" s="12" t="b">
        <f aca="false">AND(A326&lt;=$S$3,A326&gt;=$S$4)</f>
        <v>1</v>
      </c>
      <c r="E326" s="2" t="n">
        <f aca="false">IF(D326,$Q$5*$A326+$Q$6,"OMIT")</f>
        <v>0.0287922723045317</v>
      </c>
      <c r="F326" s="13" t="n">
        <f aca="false">IF(D326,E326-$B326,"OMIT")</f>
        <v>0.00357179514443041</v>
      </c>
      <c r="G326" s="13" t="n">
        <f aca="false">IF(D326,ABS(F326)/$B326,"OMIT")</f>
        <v>0.141622821874321</v>
      </c>
      <c r="H326" s="2" t="n">
        <f aca="false">MAX(MIN($T$3,$T$5*$A326+$T$6),$T$4)</f>
        <v>0.0287922723045317</v>
      </c>
      <c r="I326" s="13" t="n">
        <f aca="false">H326-$B326</f>
        <v>0.00357179514443041</v>
      </c>
      <c r="J326" s="13" t="n">
        <f aca="false">ABS(I326)/$B326</f>
        <v>0.141622821874321</v>
      </c>
      <c r="K326" s="13"/>
      <c r="L326" s="13"/>
      <c r="O326" s="13"/>
    </row>
    <row r="327" customFormat="false" ht="12.75" hidden="false" customHeight="false" outlineLevel="0" collapsed="false">
      <c r="A327" s="1" t="n">
        <v>46.3048657234167</v>
      </c>
      <c r="B327" s="0" t="n">
        <v>0.0265249485365206</v>
      </c>
      <c r="C327" s="12" t="n">
        <v>17176</v>
      </c>
      <c r="D327" s="12" t="b">
        <f aca="false">AND(A327&lt;=$S$3,A327&gt;=$S$4)</f>
        <v>1</v>
      </c>
      <c r="E327" s="2" t="n">
        <f aca="false">IF(D327,$Q$5*$A327+$Q$6,"OMIT")</f>
        <v>0.0287922723045317</v>
      </c>
      <c r="F327" s="13" t="n">
        <f aca="false">IF(D327,E327-$B327,"OMIT")</f>
        <v>0.00226732376801105</v>
      </c>
      <c r="G327" s="13" t="n">
        <f aca="false">IF(D327,ABS(F327)/$B327,"OMIT")</f>
        <v>0.0854789129897579</v>
      </c>
      <c r="H327" s="2" t="n">
        <f aca="false">MAX(MIN($T$3,$T$5*$A327+$T$6),$T$4)</f>
        <v>0.0287922723045317</v>
      </c>
      <c r="I327" s="13" t="n">
        <f aca="false">H327-$B327</f>
        <v>0.00226732376801105</v>
      </c>
      <c r="J327" s="13" t="n">
        <f aca="false">ABS(I327)/$B327</f>
        <v>0.0854789129897579</v>
      </c>
      <c r="K327" s="13"/>
      <c r="L327" s="13"/>
      <c r="O327" s="13"/>
    </row>
    <row r="328" customFormat="false" ht="12.75" hidden="false" customHeight="false" outlineLevel="0" collapsed="false">
      <c r="A328" s="1" t="n">
        <v>44.8471015125016</v>
      </c>
      <c r="B328" s="0" t="n">
        <v>0.024071881174016</v>
      </c>
      <c r="C328" s="12" t="n">
        <v>542</v>
      </c>
      <c r="D328" s="12" t="b">
        <f aca="false">AND(A328&lt;=$S$3,A328&gt;=$S$4)</f>
        <v>1</v>
      </c>
      <c r="E328" s="2" t="n">
        <f aca="false">IF(D328,$Q$5*$A328+$Q$6,"OMIT")</f>
        <v>0.0281295348318161</v>
      </c>
      <c r="F328" s="13" t="n">
        <f aca="false">IF(D328,E328-$B328,"OMIT")</f>
        <v>0.00405765365780011</v>
      </c>
      <c r="G328" s="13" t="n">
        <f aca="false">IF(D328,ABS(F328)/$B328,"OMIT")</f>
        <v>0.168564044848314</v>
      </c>
      <c r="H328" s="2" t="n">
        <f aca="false">MAX(MIN($T$3,$T$5*$A328+$T$6),$T$4)</f>
        <v>0.0281295348318161</v>
      </c>
      <c r="I328" s="13" t="n">
        <f aca="false">H328-$B328</f>
        <v>0.00405765365780011</v>
      </c>
      <c r="J328" s="13" t="n">
        <f aca="false">ABS(I328)/$B328</f>
        <v>0.168564044848314</v>
      </c>
      <c r="K328" s="13"/>
      <c r="L328" s="13"/>
      <c r="O328" s="13"/>
    </row>
    <row r="329" customFormat="false" ht="12.75" hidden="false" customHeight="false" outlineLevel="0" collapsed="false">
      <c r="A329" s="1" t="n">
        <v>44.8471015125016</v>
      </c>
      <c r="B329" s="0" t="n">
        <v>0.0230286148038087</v>
      </c>
      <c r="C329" s="12" t="n">
        <v>651</v>
      </c>
      <c r="D329" s="12" t="b">
        <f aca="false">AND(A329&lt;=$S$3,A329&gt;=$S$4)</f>
        <v>1</v>
      </c>
      <c r="E329" s="2" t="n">
        <f aca="false">IF(D329,$Q$5*$A329+$Q$6,"OMIT")</f>
        <v>0.0281295348318161</v>
      </c>
      <c r="F329" s="13" t="n">
        <f aca="false">IF(D329,E329-$B329,"OMIT")</f>
        <v>0.00510092002800739</v>
      </c>
      <c r="G329" s="13" t="n">
        <f aca="false">IF(D329,ABS(F329)/$B329,"OMIT")</f>
        <v>0.221503554228705</v>
      </c>
      <c r="H329" s="2" t="n">
        <f aca="false">MAX(MIN($T$3,$T$5*$A329+$T$6),$T$4)</f>
        <v>0.0281295348318161</v>
      </c>
      <c r="I329" s="13" t="n">
        <f aca="false">H329-$B329</f>
        <v>0.00510092002800739</v>
      </c>
      <c r="J329" s="13" t="n">
        <f aca="false">ABS(I329)/$B329</f>
        <v>0.221503554228705</v>
      </c>
      <c r="K329" s="13"/>
      <c r="L329" s="13"/>
      <c r="O329" s="13"/>
    </row>
    <row r="330" customFormat="false" ht="12.75" hidden="false" customHeight="false" outlineLevel="0" collapsed="false">
      <c r="A330" s="1" t="n">
        <v>44.8471015125016</v>
      </c>
      <c r="B330" s="0" t="n">
        <v>0.0319592816001112</v>
      </c>
      <c r="C330" s="12" t="n">
        <v>227</v>
      </c>
      <c r="D330" s="12" t="b">
        <f aca="false">AND(A330&lt;=$S$3,A330&gt;=$S$4)</f>
        <v>1</v>
      </c>
      <c r="E330" s="2" t="n">
        <f aca="false">IF(D330,$Q$5*$A330+$Q$6,"OMIT")</f>
        <v>0.0281295348318161</v>
      </c>
      <c r="F330" s="13" t="n">
        <f aca="false">IF(D330,E330-$B330,"OMIT")</f>
        <v>-0.00382974676829508</v>
      </c>
      <c r="G330" s="13" t="n">
        <f aca="false">IF(D330,ABS(F330)/$B330,"OMIT")</f>
        <v>0.119832066822233</v>
      </c>
      <c r="H330" s="2" t="n">
        <f aca="false">MAX(MIN($T$3,$T$5*$A330+$T$6),$T$4)</f>
        <v>0.0281295348318161</v>
      </c>
      <c r="I330" s="13" t="n">
        <f aca="false">H330-$B330</f>
        <v>-0.00382974676829508</v>
      </c>
      <c r="J330" s="13" t="n">
        <f aca="false">ABS(I330)/$B330</f>
        <v>0.119832066822233</v>
      </c>
      <c r="K330" s="13"/>
      <c r="L330" s="13"/>
      <c r="O330" s="13"/>
    </row>
    <row r="331" customFormat="false" ht="12.75" hidden="false" customHeight="false" outlineLevel="0" collapsed="false">
      <c r="A331" s="1" t="n">
        <v>44.8471015125016</v>
      </c>
      <c r="B331" s="0" t="n">
        <v>0.031270982529587</v>
      </c>
      <c r="C331" s="12" t="n">
        <v>43</v>
      </c>
      <c r="D331" s="12" t="b">
        <f aca="false">AND(A331&lt;=$S$3,A331&gt;=$S$4)</f>
        <v>1</v>
      </c>
      <c r="E331" s="2" t="n">
        <f aca="false">IF(D331,$Q$5*$A331+$Q$6,"OMIT")</f>
        <v>0.0281295348318161</v>
      </c>
      <c r="F331" s="13" t="n">
        <f aca="false">IF(D331,E331-$B331,"OMIT")</f>
        <v>-0.0031414476977709</v>
      </c>
      <c r="G331" s="13" t="n">
        <f aca="false">IF(D331,ABS(F331)/$B331,"OMIT")</f>
        <v>0.100458874127112</v>
      </c>
      <c r="H331" s="2" t="n">
        <f aca="false">MAX(MIN($T$3,$T$5*$A331+$T$6),$T$4)</f>
        <v>0.0281295348318161</v>
      </c>
      <c r="I331" s="13" t="n">
        <f aca="false">H331-$B331</f>
        <v>-0.0031414476977709</v>
      </c>
      <c r="J331" s="13" t="n">
        <f aca="false">ABS(I331)/$B331</f>
        <v>0.100458874127112</v>
      </c>
      <c r="K331" s="13"/>
      <c r="L331" s="13"/>
      <c r="O331" s="13"/>
    </row>
    <row r="332" customFormat="false" ht="12.75" hidden="false" customHeight="false" outlineLevel="0" collapsed="false">
      <c r="A332" s="1" t="n">
        <v>47.8</v>
      </c>
      <c r="B332" s="0" t="n">
        <v>0.029624958644366</v>
      </c>
      <c r="C332" s="12" t="n">
        <v>11453</v>
      </c>
      <c r="D332" s="12" t="b">
        <f aca="false">AND(A332&lt;=$S$3,A332&gt;=$S$4)</f>
        <v>1</v>
      </c>
      <c r="E332" s="2" t="n">
        <f aca="false">IF(D332,$Q$5*$A332+$Q$6,"OMIT")</f>
        <v>0.0294719991797108</v>
      </c>
      <c r="F332" s="13" t="n">
        <f aca="false">IF(D332,E332-$B332,"OMIT")</f>
        <v>-0.000152959464655281</v>
      </c>
      <c r="G332" s="13" t="n">
        <f aca="false">IF(D332,ABS(F332)/$B332,"OMIT")</f>
        <v>0.00516319588801755</v>
      </c>
      <c r="H332" s="2" t="n">
        <f aca="false">MAX(MIN($T$3,$T$5*$A332+$T$6),$T$4)</f>
        <v>0.0294719991797108</v>
      </c>
      <c r="I332" s="13" t="n">
        <f aca="false">H332-$B332</f>
        <v>-0.000152959464655281</v>
      </c>
      <c r="J332" s="13" t="n">
        <f aca="false">ABS(I332)/$B332</f>
        <v>0.00516319588801755</v>
      </c>
      <c r="K332" s="13"/>
      <c r="L332" s="13"/>
      <c r="O332" s="13"/>
    </row>
    <row r="333" customFormat="false" ht="12.75" hidden="false" customHeight="false" outlineLevel="0" collapsed="false">
      <c r="A333" s="1" t="n">
        <v>51</v>
      </c>
      <c r="B333" s="0" t="n">
        <v>0.0285139444302671</v>
      </c>
      <c r="C333" s="12" t="n">
        <v>16420</v>
      </c>
      <c r="D333" s="12" t="b">
        <f aca="false">AND(A333&lt;=$S$3,A333&gt;=$S$4)</f>
        <v>1</v>
      </c>
      <c r="E333" s="2" t="n">
        <f aca="false">IF(D333,$Q$5*$A333+$Q$6,"OMIT")</f>
        <v>0.0309268022931433</v>
      </c>
      <c r="F333" s="13" t="n">
        <f aca="false">IF(D333,E333-$B333,"OMIT")</f>
        <v>0.00241285786287621</v>
      </c>
      <c r="G333" s="13" t="n">
        <f aca="false">IF(D333,ABS(F333)/$B333,"OMIT")</f>
        <v>0.0846202765379245</v>
      </c>
      <c r="H333" s="2" t="n">
        <f aca="false">MAX(MIN($T$3,$T$5*$A333+$T$6),$T$4)</f>
        <v>0.0309268022931433</v>
      </c>
      <c r="I333" s="13" t="n">
        <f aca="false">H333-$B333</f>
        <v>0.00241285786287621</v>
      </c>
      <c r="J333" s="13" t="n">
        <f aca="false">ABS(I333)/$B333</f>
        <v>0.0846202765379245</v>
      </c>
      <c r="K333" s="13"/>
      <c r="L333" s="13"/>
      <c r="O333" s="13"/>
    </row>
    <row r="334" customFormat="false" ht="12.75" hidden="false" customHeight="false" outlineLevel="0" collapsed="false">
      <c r="A334" s="1" t="n">
        <v>45.3</v>
      </c>
      <c r="B334" s="0" t="n">
        <v>0.0223009915020969</v>
      </c>
      <c r="C334" s="12" t="n">
        <v>1039</v>
      </c>
      <c r="D334" s="12" t="b">
        <f aca="false">AND(A334&lt;=$S$3,A334&gt;=$S$4)</f>
        <v>1</v>
      </c>
      <c r="E334" s="2" t="n">
        <f aca="false">IF(D334,$Q$5*$A334+$Q$6,"OMIT")</f>
        <v>0.0283354342473416</v>
      </c>
      <c r="F334" s="13" t="n">
        <f aca="false">IF(D334,E334-$B334,"OMIT")</f>
        <v>0.00603444274524464</v>
      </c>
      <c r="G334" s="13" t="n">
        <f aca="false">IF(D334,ABS(F334)/$B334,"OMIT")</f>
        <v>0.270590782686825</v>
      </c>
      <c r="H334" s="2" t="n">
        <f aca="false">MAX(MIN($T$3,$T$5*$A334+$T$6),$T$4)</f>
        <v>0.0283354342473416</v>
      </c>
      <c r="I334" s="13" t="n">
        <f aca="false">H334-$B334</f>
        <v>0.00603444274524464</v>
      </c>
      <c r="J334" s="13" t="n">
        <f aca="false">ABS(I334)/$B334</f>
        <v>0.270590782686825</v>
      </c>
      <c r="K334" s="13"/>
      <c r="L334" s="13"/>
      <c r="O334" s="13"/>
    </row>
    <row r="335" customFormat="false" ht="12.75" hidden="false" customHeight="false" outlineLevel="0" collapsed="false">
      <c r="A335" s="1" t="n">
        <v>45.3</v>
      </c>
      <c r="B335" s="0" t="n">
        <v>0.0213948662505537</v>
      </c>
      <c r="C335" s="12" t="n">
        <v>20378</v>
      </c>
      <c r="D335" s="12" t="b">
        <f aca="false">AND(A335&lt;=$S$3,A335&gt;=$S$4)</f>
        <v>1</v>
      </c>
      <c r="E335" s="2" t="n">
        <f aca="false">IF(D335,$Q$5*$A335+$Q$6,"OMIT")</f>
        <v>0.0283354342473416</v>
      </c>
      <c r="F335" s="13" t="n">
        <f aca="false">IF(D335,E335-$B335,"OMIT")</f>
        <v>0.00694056799678786</v>
      </c>
      <c r="G335" s="13" t="n">
        <f aca="false">IF(D335,ABS(F335)/$B335,"OMIT")</f>
        <v>0.324403430033512</v>
      </c>
      <c r="H335" s="2" t="n">
        <f aca="false">MAX(MIN($T$3,$T$5*$A335+$T$6),$T$4)</f>
        <v>0.0283354342473416</v>
      </c>
      <c r="I335" s="13" t="n">
        <f aca="false">H335-$B335</f>
        <v>0.00694056799678786</v>
      </c>
      <c r="J335" s="13" t="n">
        <f aca="false">ABS(I335)/$B335</f>
        <v>0.324403430033512</v>
      </c>
      <c r="K335" s="13"/>
      <c r="L335" s="13"/>
      <c r="O335" s="13"/>
    </row>
    <row r="336" customFormat="false" ht="12.75" hidden="false" customHeight="false" outlineLevel="0" collapsed="false">
      <c r="A336" s="1" t="n">
        <v>43.5</v>
      </c>
      <c r="B336" s="0" t="n">
        <v>0.0230571321596369</v>
      </c>
      <c r="C336" s="12" t="n">
        <v>3488</v>
      </c>
      <c r="D336" s="12" t="b">
        <f aca="false">AND(A336&lt;=$S$3,A336&gt;=$S$4)</f>
        <v>1</v>
      </c>
      <c r="E336" s="2" t="n">
        <f aca="false">IF(D336,$Q$5*$A336+$Q$6,"OMIT")</f>
        <v>0.0275171074960358</v>
      </c>
      <c r="F336" s="13" t="n">
        <f aca="false">IF(D336,E336-$B336,"OMIT")</f>
        <v>0.00445997533639891</v>
      </c>
      <c r="G336" s="13" t="n">
        <f aca="false">IF(D336,ABS(F336)/$B336,"OMIT")</f>
        <v>0.193431485994013</v>
      </c>
      <c r="H336" s="2" t="n">
        <f aca="false">MAX(MIN($T$3,$T$5*$A336+$T$6),$T$4)</f>
        <v>0.0275171074960358</v>
      </c>
      <c r="I336" s="13" t="n">
        <f aca="false">H336-$B336</f>
        <v>0.00445997533639891</v>
      </c>
      <c r="J336" s="13" t="n">
        <f aca="false">ABS(I336)/$B336</f>
        <v>0.193431485994013</v>
      </c>
      <c r="K336" s="13"/>
      <c r="L336" s="13"/>
      <c r="O336" s="13"/>
    </row>
    <row r="337" customFormat="false" ht="12.75" hidden="false" customHeight="false" outlineLevel="0" collapsed="false">
      <c r="A337" s="1" t="n">
        <v>43.5</v>
      </c>
      <c r="B337" s="0" t="n">
        <v>0.0259668768124407</v>
      </c>
      <c r="C337" s="12" t="n">
        <v>3686</v>
      </c>
      <c r="D337" s="12" t="b">
        <f aca="false">AND(A337&lt;=$S$3,A337&gt;=$S$4)</f>
        <v>1</v>
      </c>
      <c r="E337" s="2" t="n">
        <f aca="false">IF(D337,$Q$5*$A337+$Q$6,"OMIT")</f>
        <v>0.0275171074960358</v>
      </c>
      <c r="F337" s="13" t="n">
        <f aca="false">IF(D337,E337-$B337,"OMIT")</f>
        <v>0.00155023068359508</v>
      </c>
      <c r="G337" s="13" t="n">
        <f aca="false">IF(D337,ABS(F337)/$B337,"OMIT")</f>
        <v>0.0597003133951158</v>
      </c>
      <c r="H337" s="2" t="n">
        <f aca="false">MAX(MIN($T$3,$T$5*$A337+$T$6),$T$4)</f>
        <v>0.0275171074960358</v>
      </c>
      <c r="I337" s="13" t="n">
        <f aca="false">H337-$B337</f>
        <v>0.00155023068359508</v>
      </c>
      <c r="J337" s="13" t="n">
        <f aca="false">ABS(I337)/$B337</f>
        <v>0.0597003133951158</v>
      </c>
      <c r="K337" s="13"/>
      <c r="L337" s="13"/>
      <c r="O337" s="13"/>
    </row>
    <row r="338" customFormat="false" ht="12.75" hidden="false" customHeight="false" outlineLevel="0" collapsed="false">
      <c r="A338" s="1" t="n">
        <v>43.5</v>
      </c>
      <c r="B338" s="0" t="n">
        <v>0.0197037815740018</v>
      </c>
      <c r="C338" s="12" t="n">
        <v>71</v>
      </c>
      <c r="D338" s="12" t="b">
        <f aca="false">AND(A338&lt;=$S$3,A338&gt;=$S$4)</f>
        <v>1</v>
      </c>
      <c r="E338" s="2" t="n">
        <f aca="false">IF(D338,$Q$5*$A338+$Q$6,"OMIT")</f>
        <v>0.0275171074960358</v>
      </c>
      <c r="F338" s="13" t="n">
        <f aca="false">IF(D338,E338-$B338,"OMIT")</f>
        <v>0.00781332592203398</v>
      </c>
      <c r="G338" s="13" t="n">
        <f aca="false">IF(D338,ABS(F338)/$B338,"OMIT")</f>
        <v>0.396539410096958</v>
      </c>
      <c r="H338" s="2" t="n">
        <f aca="false">MAX(MIN($T$3,$T$5*$A338+$T$6),$T$4)</f>
        <v>0.0275171074960358</v>
      </c>
      <c r="I338" s="13" t="n">
        <f aca="false">H338-$B338</f>
        <v>0.00781332592203398</v>
      </c>
      <c r="J338" s="13" t="n">
        <f aca="false">ABS(I338)/$B338</f>
        <v>0.396539410096958</v>
      </c>
      <c r="K338" s="13"/>
      <c r="L338" s="13"/>
      <c r="O338" s="13"/>
    </row>
    <row r="339" customFormat="false" ht="12.75" hidden="false" customHeight="false" outlineLevel="0" collapsed="false">
      <c r="A339" s="1" t="n">
        <v>48.1</v>
      </c>
      <c r="B339" s="0" t="n">
        <v>0.0291772125640008</v>
      </c>
      <c r="C339" s="12" t="n">
        <v>2279</v>
      </c>
      <c r="D339" s="12" t="b">
        <f aca="false">AND(A339&lt;=$S$3,A339&gt;=$S$4)</f>
        <v>1</v>
      </c>
      <c r="E339" s="2" t="n">
        <f aca="false">IF(D339,$Q$5*$A339+$Q$6,"OMIT")</f>
        <v>0.0296083869715951</v>
      </c>
      <c r="F339" s="13" t="n">
        <f aca="false">IF(D339,E339-$B339,"OMIT")</f>
        <v>0.000431174407594298</v>
      </c>
      <c r="G339" s="13" t="n">
        <f aca="false">IF(D339,ABS(F339)/$B339,"OMIT")</f>
        <v>0.0147777792908938</v>
      </c>
      <c r="H339" s="2" t="n">
        <f aca="false">MAX(MIN($T$3,$T$5*$A339+$T$6),$T$4)</f>
        <v>0.0296083869715951</v>
      </c>
      <c r="I339" s="13" t="n">
        <f aca="false">H339-$B339</f>
        <v>0.000431174407594298</v>
      </c>
      <c r="J339" s="13" t="n">
        <f aca="false">ABS(I339)/$B339</f>
        <v>0.0147777792908938</v>
      </c>
      <c r="K339" s="13"/>
      <c r="L339" s="13"/>
      <c r="O339" s="13"/>
    </row>
    <row r="340" customFormat="false" ht="12.75" hidden="false" customHeight="false" outlineLevel="0" collapsed="false">
      <c r="A340" s="1" t="n">
        <v>48.1</v>
      </c>
      <c r="B340" s="0" t="n">
        <v>0.0310082163440438</v>
      </c>
      <c r="C340" s="12" t="n">
        <v>2377</v>
      </c>
      <c r="D340" s="12" t="b">
        <f aca="false">AND(A340&lt;=$S$3,A340&gt;=$S$4)</f>
        <v>1</v>
      </c>
      <c r="E340" s="2" t="n">
        <f aca="false">IF(D340,$Q$5*$A340+$Q$6,"OMIT")</f>
        <v>0.0296083869715951</v>
      </c>
      <c r="F340" s="13" t="n">
        <f aca="false">IF(D340,E340-$B340,"OMIT")</f>
        <v>-0.00139982937244872</v>
      </c>
      <c r="G340" s="13" t="n">
        <f aca="false">IF(D340,ABS(F340)/$B340,"OMIT")</f>
        <v>0.0451438211381547</v>
      </c>
      <c r="H340" s="2" t="n">
        <f aca="false">MAX(MIN($T$3,$T$5*$A340+$T$6),$T$4)</f>
        <v>0.0296083869715951</v>
      </c>
      <c r="I340" s="13" t="n">
        <f aca="false">H340-$B340</f>
        <v>-0.00139982937244872</v>
      </c>
      <c r="J340" s="13" t="n">
        <f aca="false">ABS(I340)/$B340</f>
        <v>0.0451438211381547</v>
      </c>
      <c r="K340" s="13"/>
      <c r="L340" s="13"/>
      <c r="O340" s="13"/>
    </row>
    <row r="341" customFormat="false" ht="12.75" hidden="false" customHeight="false" outlineLevel="0" collapsed="false">
      <c r="A341" s="1" t="n">
        <v>44.2</v>
      </c>
      <c r="B341" s="0" t="n">
        <v>0.0267104325567724</v>
      </c>
      <c r="C341" s="12" t="n">
        <v>1553</v>
      </c>
      <c r="D341" s="12" t="b">
        <f aca="false">AND(A341&lt;=$S$3,A341&gt;=$S$4)</f>
        <v>1</v>
      </c>
      <c r="E341" s="2" t="n">
        <f aca="false">IF(D341,$Q$5*$A341+$Q$6,"OMIT")</f>
        <v>0.0278353456770991</v>
      </c>
      <c r="F341" s="13" t="n">
        <f aca="false">IF(D341,E341-$B341,"OMIT")</f>
        <v>0.00112491312032677</v>
      </c>
      <c r="G341" s="13" t="n">
        <f aca="false">IF(D341,ABS(F341)/$B341,"OMIT")</f>
        <v>0.0421151217950439</v>
      </c>
      <c r="H341" s="2" t="n">
        <f aca="false">MAX(MIN($T$3,$T$5*$A341+$T$6),$T$4)</f>
        <v>0.0278353456770991</v>
      </c>
      <c r="I341" s="13" t="n">
        <f aca="false">H341-$B341</f>
        <v>0.00112491312032677</v>
      </c>
      <c r="J341" s="13" t="n">
        <f aca="false">ABS(I341)/$B341</f>
        <v>0.0421151217950439</v>
      </c>
      <c r="K341" s="13"/>
      <c r="L341" s="13"/>
      <c r="O341" s="13"/>
    </row>
    <row r="342" customFormat="false" ht="12.75" hidden="false" customHeight="false" outlineLevel="0" collapsed="false">
      <c r="A342" s="1" t="n">
        <v>44.2</v>
      </c>
      <c r="B342" s="0" t="n">
        <v>0.0251970363383409</v>
      </c>
      <c r="C342" s="12" t="n">
        <v>962</v>
      </c>
      <c r="D342" s="12" t="b">
        <f aca="false">AND(A342&lt;=$S$3,A342&gt;=$S$4)</f>
        <v>1</v>
      </c>
      <c r="E342" s="2" t="n">
        <f aca="false">IF(D342,$Q$5*$A342+$Q$6,"OMIT")</f>
        <v>0.0278353456770991</v>
      </c>
      <c r="F342" s="13" t="n">
        <f aca="false">IF(D342,E342-$B342,"OMIT")</f>
        <v>0.00263830933875821</v>
      </c>
      <c r="G342" s="13" t="n">
        <f aca="false">IF(D342,ABS(F342)/$B342,"OMIT")</f>
        <v>0.104707129177079</v>
      </c>
      <c r="H342" s="2" t="n">
        <f aca="false">MAX(MIN($T$3,$T$5*$A342+$T$6),$T$4)</f>
        <v>0.0278353456770991</v>
      </c>
      <c r="I342" s="13" t="n">
        <f aca="false">H342-$B342</f>
        <v>0.00263830933875821</v>
      </c>
      <c r="J342" s="13" t="n">
        <f aca="false">ABS(I342)/$B342</f>
        <v>0.104707129177079</v>
      </c>
      <c r="K342" s="13"/>
      <c r="L342" s="13"/>
      <c r="O342" s="13"/>
    </row>
    <row r="343" customFormat="false" ht="12.75" hidden="false" customHeight="false" outlineLevel="0" collapsed="false">
      <c r="A343" s="1" t="n">
        <v>50.8833333333333</v>
      </c>
      <c r="B343" s="0" t="n">
        <v>0.0312710910464785</v>
      </c>
      <c r="C343" s="12" t="n">
        <v>12161</v>
      </c>
      <c r="D343" s="12" t="b">
        <f aca="false">AND(A343&lt;=$S$3,A343&gt;=$S$4)</f>
        <v>1</v>
      </c>
      <c r="E343" s="2" t="n">
        <f aca="false">IF(D343,$Q$5*$A343+$Q$6,"OMIT")</f>
        <v>0.0308737625962994</v>
      </c>
      <c r="F343" s="13" t="n">
        <f aca="false">IF(D343,E343-$B343,"OMIT")</f>
        <v>-0.000397328450179098</v>
      </c>
      <c r="G343" s="13" t="n">
        <f aca="false">IF(D343,ABS(F343)/$B343,"OMIT")</f>
        <v>0.0127059349988315</v>
      </c>
      <c r="H343" s="2" t="n">
        <f aca="false">MAX(MIN($T$3,$T$5*$A343+$T$6),$T$4)</f>
        <v>0.0308737625962994</v>
      </c>
      <c r="I343" s="13" t="n">
        <f aca="false">H343-$B343</f>
        <v>-0.000397328450179098</v>
      </c>
      <c r="J343" s="13" t="n">
        <f aca="false">ABS(I343)/$B343</f>
        <v>0.0127059349988315</v>
      </c>
      <c r="K343" s="13"/>
      <c r="L343" s="13"/>
      <c r="O343" s="13"/>
    </row>
    <row r="344" customFormat="false" ht="12.75" hidden="false" customHeight="false" outlineLevel="0" collapsed="false">
      <c r="A344" s="1" t="n">
        <v>49.1628472222222</v>
      </c>
      <c r="B344" s="0" t="n">
        <v>0.0365180649220717</v>
      </c>
      <c r="C344" s="12" t="n">
        <v>491</v>
      </c>
      <c r="D344" s="12" t="b">
        <f aca="false">AND(A344&lt;=$S$3,A344&gt;=$S$4)</f>
        <v>1</v>
      </c>
      <c r="E344" s="2" t="n">
        <f aca="false">IF(D344,$Q$5*$A344+$Q$6,"OMIT")</f>
        <v>0.0300915849240926</v>
      </c>
      <c r="F344" s="13" t="n">
        <f aca="false">IF(D344,E344-$B344,"OMIT")</f>
        <v>-0.0064264799979791</v>
      </c>
      <c r="G344" s="13" t="n">
        <f aca="false">IF(D344,ABS(F344)/$B344,"OMIT")</f>
        <v>0.175980847060023</v>
      </c>
      <c r="H344" s="2" t="n">
        <f aca="false">MAX(MIN($T$3,$T$5*$A344+$T$6),$T$4)</f>
        <v>0.0300915849240926</v>
      </c>
      <c r="I344" s="13" t="n">
        <f aca="false">H344-$B344</f>
        <v>-0.0064264799979791</v>
      </c>
      <c r="J344" s="13" t="n">
        <f aca="false">ABS(I344)/$B344</f>
        <v>0.175980847060023</v>
      </c>
      <c r="K344" s="13"/>
      <c r="L344" s="13"/>
      <c r="O344" s="13"/>
    </row>
    <row r="345" customFormat="false" ht="12.75" hidden="false" customHeight="false" outlineLevel="0" collapsed="false">
      <c r="A345" s="1" t="n">
        <v>57.75</v>
      </c>
      <c r="B345" s="0" t="n">
        <v>0.0372240899589666</v>
      </c>
      <c r="C345" s="12" t="n">
        <v>1582</v>
      </c>
      <c r="D345" s="12" t="b">
        <f aca="false">AND(A345&lt;=$S$3,A345&gt;=$S$4)</f>
        <v>1</v>
      </c>
      <c r="E345" s="2" t="n">
        <f aca="false">IF(D345,$Q$5*$A345+$Q$6,"OMIT")</f>
        <v>0.0339955276105401</v>
      </c>
      <c r="F345" s="13" t="n">
        <f aca="false">IF(D345,E345-$B345,"OMIT")</f>
        <v>-0.00322856234842649</v>
      </c>
      <c r="G345" s="13" t="n">
        <f aca="false">IF(D345,ABS(F345)/$B345,"OMIT")</f>
        <v>0.0867331438320036</v>
      </c>
      <c r="H345" s="2" t="n">
        <f aca="false">MAX(MIN($T$3,$T$5*$A345+$T$6),$T$4)</f>
        <v>0.0339955276105401</v>
      </c>
      <c r="I345" s="13" t="n">
        <f aca="false">H345-$B345</f>
        <v>-0.00322856234842649</v>
      </c>
      <c r="J345" s="13" t="n">
        <f aca="false">ABS(I345)/$B345</f>
        <v>0.0867331438320036</v>
      </c>
      <c r="K345" s="13"/>
      <c r="L345" s="13"/>
      <c r="O345" s="13"/>
    </row>
    <row r="346" customFormat="false" ht="12.75" hidden="false" customHeight="false" outlineLevel="0" collapsed="false">
      <c r="A346" s="1" t="n">
        <v>57.75</v>
      </c>
      <c r="B346" s="0" t="n">
        <v>0.0381824467684433</v>
      </c>
      <c r="C346" s="12" t="n">
        <v>2627</v>
      </c>
      <c r="D346" s="12" t="b">
        <f aca="false">AND(A346&lt;=$S$3,A346&gt;=$S$4)</f>
        <v>1</v>
      </c>
      <c r="E346" s="2" t="n">
        <f aca="false">IF(D346,$Q$5*$A346+$Q$6,"OMIT")</f>
        <v>0.0339955276105401</v>
      </c>
      <c r="F346" s="13" t="n">
        <f aca="false">IF(D346,E346-$B346,"OMIT")</f>
        <v>-0.00418691915790317</v>
      </c>
      <c r="G346" s="13" t="n">
        <f aca="false">IF(D346,ABS(F346)/$B346,"OMIT")</f>
        <v>0.109655601258208</v>
      </c>
      <c r="H346" s="2" t="n">
        <f aca="false">MAX(MIN($T$3,$T$5*$A346+$T$6),$T$4)</f>
        <v>0.0339955276105401</v>
      </c>
      <c r="I346" s="13" t="n">
        <f aca="false">H346-$B346</f>
        <v>-0.00418691915790317</v>
      </c>
      <c r="J346" s="13" t="n">
        <f aca="false">ABS(I346)/$B346</f>
        <v>0.109655601258208</v>
      </c>
      <c r="K346" s="13"/>
      <c r="L346" s="13"/>
      <c r="O346" s="13"/>
    </row>
    <row r="347" customFormat="false" ht="12.75" hidden="false" customHeight="false" outlineLevel="0" collapsed="false">
      <c r="A347" s="1" t="n">
        <v>57.1020138888889</v>
      </c>
      <c r="B347" s="0" t="n">
        <v>0.0369847960296363</v>
      </c>
      <c r="C347" s="12" t="n">
        <v>2182</v>
      </c>
      <c r="D347" s="12" t="b">
        <f aca="false">AND(A347&lt;=$S$3,A347&gt;=$S$4)</f>
        <v>1</v>
      </c>
      <c r="E347" s="2" t="n">
        <f aca="false">IF(D347,$Q$5*$A347+$Q$6,"OMIT")</f>
        <v>0.0337009362943196</v>
      </c>
      <c r="F347" s="13" t="n">
        <f aca="false">IF(D347,E347-$B347,"OMIT")</f>
        <v>-0.00328385973531672</v>
      </c>
      <c r="G347" s="13" t="n">
        <f aca="false">IF(D347,ABS(F347)/$B347,"OMIT")</f>
        <v>0.088789451013474</v>
      </c>
      <c r="H347" s="2" t="n">
        <f aca="false">MAX(MIN($T$3,$T$5*$A347+$T$6),$T$4)</f>
        <v>0.0337009362943196</v>
      </c>
      <c r="I347" s="13" t="n">
        <f aca="false">H347-$B347</f>
        <v>-0.00328385973531672</v>
      </c>
      <c r="J347" s="13" t="n">
        <f aca="false">ABS(I347)/$B347</f>
        <v>0.088789451013474</v>
      </c>
      <c r="K347" s="13"/>
      <c r="L347" s="13"/>
      <c r="O347" s="13"/>
    </row>
    <row r="348" customFormat="false" ht="12.75" hidden="false" customHeight="false" outlineLevel="0" collapsed="false">
      <c r="A348" s="1" t="n">
        <v>57.1020138888889</v>
      </c>
      <c r="B348" s="0" t="n">
        <v>0.0370967083875087</v>
      </c>
      <c r="C348" s="12" t="n">
        <v>3448</v>
      </c>
      <c r="D348" s="12" t="b">
        <f aca="false">AND(A348&lt;=$S$3,A348&gt;=$S$4)</f>
        <v>1</v>
      </c>
      <c r="E348" s="2" t="n">
        <f aca="false">IF(D348,$Q$5*$A348+$Q$6,"OMIT")</f>
        <v>0.0337009362943196</v>
      </c>
      <c r="F348" s="13" t="n">
        <f aca="false">IF(D348,E348-$B348,"OMIT")</f>
        <v>-0.00339577209318903</v>
      </c>
      <c r="G348" s="13" t="n">
        <f aca="false">IF(D348,ABS(F348)/$B348,"OMIT")</f>
        <v>0.0915383666312688</v>
      </c>
      <c r="H348" s="2" t="n">
        <f aca="false">MAX(MIN($T$3,$T$5*$A348+$T$6),$T$4)</f>
        <v>0.0337009362943196</v>
      </c>
      <c r="I348" s="13" t="n">
        <f aca="false">H348-$B348</f>
        <v>-0.00339577209318903</v>
      </c>
      <c r="J348" s="13" t="n">
        <f aca="false">ABS(I348)/$B348</f>
        <v>0.0915383666312688</v>
      </c>
      <c r="K348" s="13"/>
      <c r="L348" s="13"/>
      <c r="O348" s="13"/>
    </row>
    <row r="349" customFormat="false" ht="12.75" hidden="false" customHeight="false" outlineLevel="0" collapsed="false">
      <c r="A349" s="1" t="n">
        <v>57.1020138888889</v>
      </c>
      <c r="B349" s="0" t="n">
        <v>0.0373520350436445</v>
      </c>
      <c r="C349" s="12" t="n">
        <v>2201</v>
      </c>
      <c r="D349" s="12" t="b">
        <f aca="false">AND(A349&lt;=$S$3,A349&gt;=$S$4)</f>
        <v>1</v>
      </c>
      <c r="E349" s="2" t="n">
        <f aca="false">IF(D349,$Q$5*$A349+$Q$6,"OMIT")</f>
        <v>0.0337009362943196</v>
      </c>
      <c r="F349" s="13" t="n">
        <f aca="false">IF(D349,E349-$B349,"OMIT")</f>
        <v>-0.00365109874932485</v>
      </c>
      <c r="G349" s="13" t="n">
        <f aca="false">IF(D349,ABS(F349)/$B349,"OMIT")</f>
        <v>0.0977483220140128</v>
      </c>
      <c r="H349" s="2" t="n">
        <f aca="false">MAX(MIN($T$3,$T$5*$A349+$T$6),$T$4)</f>
        <v>0.0337009362943196</v>
      </c>
      <c r="I349" s="13" t="n">
        <f aca="false">H349-$B349</f>
        <v>-0.00365109874932485</v>
      </c>
      <c r="J349" s="13" t="n">
        <f aca="false">ABS(I349)/$B349</f>
        <v>0.0977483220140128</v>
      </c>
      <c r="K349" s="13"/>
      <c r="L349" s="13"/>
      <c r="O349" s="13"/>
    </row>
    <row r="350" customFormat="false" ht="12.75" hidden="false" customHeight="false" outlineLevel="0" collapsed="false">
      <c r="A350" s="1" t="n">
        <v>57.1020138888889</v>
      </c>
      <c r="B350" s="0" t="n">
        <v>0.0377936481993353</v>
      </c>
      <c r="C350" s="12" t="n">
        <v>874</v>
      </c>
      <c r="D350" s="12" t="b">
        <f aca="false">AND(A350&lt;=$S$3,A350&gt;=$S$4)</f>
        <v>1</v>
      </c>
      <c r="E350" s="2" t="n">
        <f aca="false">IF(D350,$Q$5*$A350+$Q$6,"OMIT")</f>
        <v>0.0337009362943196</v>
      </c>
      <c r="F350" s="13" t="n">
        <f aca="false">IF(D350,E350-$B350,"OMIT")</f>
        <v>-0.00409271190501563</v>
      </c>
      <c r="G350" s="13" t="n">
        <f aca="false">IF(D350,ABS(F350)/$B350,"OMIT")</f>
        <v>0.108290998620441</v>
      </c>
      <c r="H350" s="2" t="n">
        <f aca="false">MAX(MIN($T$3,$T$5*$A350+$T$6),$T$4)</f>
        <v>0.0337009362943196</v>
      </c>
      <c r="I350" s="13" t="n">
        <f aca="false">H350-$B350</f>
        <v>-0.00409271190501563</v>
      </c>
      <c r="J350" s="13" t="n">
        <f aca="false">ABS(I350)/$B350</f>
        <v>0.108290998620441</v>
      </c>
      <c r="K350" s="13"/>
      <c r="L350" s="13"/>
      <c r="O350" s="13"/>
    </row>
    <row r="351" customFormat="false" ht="12.75" hidden="false" customHeight="false" outlineLevel="0" collapsed="false">
      <c r="A351" s="1" t="n">
        <v>54.075</v>
      </c>
      <c r="B351" s="0" t="n">
        <v>0.0287407907975847</v>
      </c>
      <c r="C351" s="12" t="n">
        <v>4725</v>
      </c>
      <c r="D351" s="12" t="b">
        <f aca="false">AND(A351&lt;=$S$3,A351&gt;=$S$4)</f>
        <v>1</v>
      </c>
      <c r="E351" s="2" t="n">
        <f aca="false">IF(D351,$Q$5*$A351+$Q$6,"OMIT")</f>
        <v>0.0323247771599574</v>
      </c>
      <c r="F351" s="13" t="n">
        <f aca="false">IF(D351,E351-$B351,"OMIT")</f>
        <v>0.0035839863623727</v>
      </c>
      <c r="G351" s="13" t="n">
        <f aca="false">IF(D351,ABS(F351)/$B351,"OMIT")</f>
        <v>0.124700339236104</v>
      </c>
      <c r="H351" s="2" t="n">
        <f aca="false">MAX(MIN($T$3,$T$5*$A351+$T$6),$T$4)</f>
        <v>0.0323247771599574</v>
      </c>
      <c r="I351" s="13" t="n">
        <f aca="false">H351-$B351</f>
        <v>0.0035839863623727</v>
      </c>
      <c r="J351" s="13" t="n">
        <f aca="false">ABS(I351)/$B351</f>
        <v>0.124700339236104</v>
      </c>
      <c r="K351" s="13"/>
      <c r="L351" s="13"/>
      <c r="O351" s="13"/>
    </row>
    <row r="352" customFormat="false" ht="12.75" hidden="false" customHeight="false" outlineLevel="0" collapsed="false">
      <c r="A352" s="1" t="n">
        <v>54.075</v>
      </c>
      <c r="B352" s="0" t="n">
        <v>0.0271796845004306</v>
      </c>
      <c r="C352" s="12" t="n">
        <v>2739</v>
      </c>
      <c r="D352" s="12" t="b">
        <f aca="false">AND(A352&lt;=$S$3,A352&gt;=$S$4)</f>
        <v>1</v>
      </c>
      <c r="E352" s="2" t="n">
        <f aca="false">IF(D352,$Q$5*$A352+$Q$6,"OMIT")</f>
        <v>0.0323247771599574</v>
      </c>
      <c r="F352" s="13" t="n">
        <f aca="false">IF(D352,E352-$B352,"OMIT")</f>
        <v>0.00514509265952677</v>
      </c>
      <c r="G352" s="13" t="n">
        <f aca="false">IF(D352,ABS(F352)/$B352,"OMIT")</f>
        <v>0.189299204685222</v>
      </c>
      <c r="H352" s="2" t="n">
        <f aca="false">MAX(MIN($T$3,$T$5*$A352+$T$6),$T$4)</f>
        <v>0.0323247771599574</v>
      </c>
      <c r="I352" s="13" t="n">
        <f aca="false">H352-$B352</f>
        <v>0.00514509265952677</v>
      </c>
      <c r="J352" s="13" t="n">
        <f aca="false">ABS(I352)/$B352</f>
        <v>0.189299204685222</v>
      </c>
      <c r="K352" s="13"/>
      <c r="L352" s="13"/>
      <c r="O352" s="13"/>
    </row>
    <row r="353" customFormat="false" ht="12.75" hidden="false" customHeight="false" outlineLevel="0" collapsed="false">
      <c r="A353" s="1" t="n">
        <v>54.075</v>
      </c>
      <c r="B353" s="0" t="n">
        <v>0.0317852296276561</v>
      </c>
      <c r="C353" s="12" t="n">
        <v>29701</v>
      </c>
      <c r="D353" s="12" t="b">
        <f aca="false">AND(A353&lt;=$S$3,A353&gt;=$S$4)</f>
        <v>1</v>
      </c>
      <c r="E353" s="2" t="n">
        <f aca="false">IF(D353,$Q$5*$A353+$Q$6,"OMIT")</f>
        <v>0.0323247771599574</v>
      </c>
      <c r="F353" s="13" t="n">
        <f aca="false">IF(D353,E353-$B353,"OMIT")</f>
        <v>0.000539547532301253</v>
      </c>
      <c r="G353" s="13" t="n">
        <f aca="false">IF(D353,ABS(F353)/$B353,"OMIT")</f>
        <v>0.0169747879320587</v>
      </c>
      <c r="H353" s="2" t="n">
        <f aca="false">MAX(MIN($T$3,$T$5*$A353+$T$6),$T$4)</f>
        <v>0.0323247771599574</v>
      </c>
      <c r="I353" s="13" t="n">
        <f aca="false">H353-$B353</f>
        <v>0.000539547532301253</v>
      </c>
      <c r="J353" s="13" t="n">
        <f aca="false">ABS(I353)/$B353</f>
        <v>0.0169747879320587</v>
      </c>
      <c r="K353" s="13"/>
      <c r="L353" s="13"/>
      <c r="O353" s="13"/>
    </row>
    <row r="354" customFormat="false" ht="12.75" hidden="false" customHeight="false" outlineLevel="0" collapsed="false">
      <c r="A354" s="1" t="n">
        <v>59.9975</v>
      </c>
      <c r="B354" s="0" t="n">
        <v>0.0332185310327801</v>
      </c>
      <c r="C354" s="12" t="n">
        <v>749</v>
      </c>
      <c r="D354" s="12" t="b">
        <f aca="false">AND(A354&lt;=$S$3,A354&gt;=$S$4)</f>
        <v>1</v>
      </c>
      <c r="E354" s="2" t="n">
        <f aca="false">IF(D354,$Q$5*$A354+$Q$6,"OMIT")</f>
        <v>0.03501729948474</v>
      </c>
      <c r="F354" s="13" t="n">
        <f aca="false">IF(D354,E354-$B354,"OMIT")</f>
        <v>0.00179876845195982</v>
      </c>
      <c r="G354" s="13" t="n">
        <f aca="false">IF(D354,ABS(F354)/$B354,"OMIT")</f>
        <v>0.0541495483404968</v>
      </c>
      <c r="H354" s="2" t="n">
        <f aca="false">MAX(MIN($T$3,$T$5*$A354+$T$6),$T$4)</f>
        <v>0.03501729948474</v>
      </c>
      <c r="I354" s="13" t="n">
        <f aca="false">H354-$B354</f>
        <v>0.00179876845195982</v>
      </c>
      <c r="J354" s="13" t="n">
        <f aca="false">ABS(I354)/$B354</f>
        <v>0.0541495483404968</v>
      </c>
      <c r="K354" s="13"/>
      <c r="L354" s="13"/>
      <c r="O354" s="13"/>
    </row>
    <row r="355" customFormat="false" ht="12.75" hidden="false" customHeight="false" outlineLevel="0" collapsed="false">
      <c r="A355" s="1" t="n">
        <v>54.075</v>
      </c>
      <c r="B355" s="0" t="n">
        <v>0.0324909588143606</v>
      </c>
      <c r="C355" s="12" t="n">
        <v>20999</v>
      </c>
      <c r="D355" s="12" t="b">
        <f aca="false">AND(A355&lt;=$S$3,A355&gt;=$S$4)</f>
        <v>1</v>
      </c>
      <c r="E355" s="2" t="n">
        <f aca="false">IF(D355,$Q$5*$A355+$Q$6,"OMIT")</f>
        <v>0.0323247771599574</v>
      </c>
      <c r="F355" s="13" t="n">
        <f aca="false">IF(D355,E355-$B355,"OMIT")</f>
        <v>-0.000166181654403248</v>
      </c>
      <c r="G355" s="13" t="n">
        <f aca="false">IF(D355,ABS(F355)/$B355,"OMIT")</f>
        <v>0.00511470453527514</v>
      </c>
      <c r="H355" s="2" t="n">
        <f aca="false">MAX(MIN($T$3,$T$5*$A355+$T$6),$T$4)</f>
        <v>0.0323247771599574</v>
      </c>
      <c r="I355" s="13" t="n">
        <f aca="false">H355-$B355</f>
        <v>-0.000166181654403248</v>
      </c>
      <c r="J355" s="13" t="n">
        <f aca="false">ABS(I355)/$B355</f>
        <v>0.00511470453527514</v>
      </c>
      <c r="K355" s="13"/>
      <c r="L355" s="13"/>
      <c r="O355" s="13"/>
    </row>
    <row r="356" customFormat="false" ht="12.75" hidden="false" customHeight="false" outlineLevel="0" collapsed="false">
      <c r="A356" s="1" t="n">
        <v>59.9975</v>
      </c>
      <c r="B356" s="0" t="n">
        <v>0.0337235516611078</v>
      </c>
      <c r="C356" s="12" t="n">
        <v>2837</v>
      </c>
      <c r="D356" s="12" t="b">
        <f aca="false">AND(A356&lt;=$S$3,A356&gt;=$S$4)</f>
        <v>1</v>
      </c>
      <c r="E356" s="2" t="n">
        <f aca="false">IF(D356,$Q$5*$A356+$Q$6,"OMIT")</f>
        <v>0.03501729948474</v>
      </c>
      <c r="F356" s="13" t="n">
        <f aca="false">IF(D356,E356-$B356,"OMIT")</f>
        <v>0.00129374782363218</v>
      </c>
      <c r="G356" s="13" t="n">
        <f aca="false">IF(D356,ABS(F356)/$B356,"OMIT")</f>
        <v>0.0383633324459184</v>
      </c>
      <c r="H356" s="2" t="n">
        <f aca="false">MAX(MIN($T$3,$T$5*$A356+$T$6),$T$4)</f>
        <v>0.03501729948474</v>
      </c>
      <c r="I356" s="13" t="n">
        <f aca="false">H356-$B356</f>
        <v>0.00129374782363218</v>
      </c>
      <c r="J356" s="13" t="n">
        <f aca="false">ABS(I356)/$B356</f>
        <v>0.0383633324459184</v>
      </c>
      <c r="K356" s="13"/>
      <c r="L356" s="13"/>
      <c r="O356" s="13"/>
    </row>
    <row r="357" customFormat="false" ht="12.75" hidden="false" customHeight="false" outlineLevel="0" collapsed="false">
      <c r="A357" s="1" t="n">
        <v>48.1525</v>
      </c>
      <c r="B357" s="0" t="n">
        <v>0.0305851718063494</v>
      </c>
      <c r="C357" s="12" t="n">
        <v>15637</v>
      </c>
      <c r="D357" s="12" t="b">
        <f aca="false">AND(A357&lt;=$S$3,A357&gt;=$S$4)</f>
        <v>1</v>
      </c>
      <c r="E357" s="2" t="n">
        <f aca="false">IF(D357,$Q$5*$A357+$Q$6,"OMIT")</f>
        <v>0.0296322548351748</v>
      </c>
      <c r="F357" s="13" t="n">
        <f aca="false">IF(D357,E357-$B357,"OMIT")</f>
        <v>-0.000952916971174597</v>
      </c>
      <c r="G357" s="13" t="n">
        <f aca="false">IF(D357,ABS(F357)/$B357,"OMIT")</f>
        <v>0.0311561751952223</v>
      </c>
      <c r="H357" s="2" t="n">
        <f aca="false">MAX(MIN($T$3,$T$5*$A357+$T$6),$T$4)</f>
        <v>0.0296322548351748</v>
      </c>
      <c r="I357" s="13" t="n">
        <f aca="false">H357-$B357</f>
        <v>-0.000952916971174597</v>
      </c>
      <c r="J357" s="13" t="n">
        <f aca="false">ABS(I357)/$B357</f>
        <v>0.0311561751952223</v>
      </c>
      <c r="K357" s="13"/>
      <c r="L357" s="13"/>
      <c r="O357" s="13"/>
    </row>
    <row r="358" customFormat="false" ht="12.75" hidden="false" customHeight="false" outlineLevel="0" collapsed="false">
      <c r="A358" s="1" t="n">
        <v>48.1525</v>
      </c>
      <c r="B358" s="0" t="n">
        <v>0.0359585987758118</v>
      </c>
      <c r="C358" s="12" t="n">
        <v>1227</v>
      </c>
      <c r="D358" s="12" t="b">
        <f aca="false">AND(A358&lt;=$S$3,A358&gt;=$S$4)</f>
        <v>1</v>
      </c>
      <c r="E358" s="2" t="n">
        <f aca="false">IF(D358,$Q$5*$A358+$Q$6,"OMIT")</f>
        <v>0.0296322548351748</v>
      </c>
      <c r="F358" s="13" t="n">
        <f aca="false">IF(D358,E358-$B358,"OMIT")</f>
        <v>-0.00632634394063693</v>
      </c>
      <c r="G358" s="13" t="n">
        <f aca="false">IF(D358,ABS(F358)/$B358,"OMIT")</f>
        <v>0.175934106333767</v>
      </c>
      <c r="H358" s="2" t="n">
        <f aca="false">MAX(MIN($T$3,$T$5*$A358+$T$6),$T$4)</f>
        <v>0.0296322548351748</v>
      </c>
      <c r="I358" s="13" t="n">
        <f aca="false">H358-$B358</f>
        <v>-0.00632634394063693</v>
      </c>
      <c r="J358" s="13" t="n">
        <f aca="false">ABS(I358)/$B358</f>
        <v>0.175934106333767</v>
      </c>
      <c r="K358" s="13"/>
      <c r="L358" s="13"/>
      <c r="O358" s="13"/>
    </row>
    <row r="359" customFormat="false" ht="12.75" hidden="false" customHeight="false" outlineLevel="0" collapsed="false">
      <c r="A359" s="1" t="n">
        <v>48.1525</v>
      </c>
      <c r="B359" s="0" t="n">
        <v>0.0316846543545539</v>
      </c>
      <c r="C359" s="12" t="n">
        <v>16095</v>
      </c>
      <c r="D359" s="12" t="b">
        <f aca="false">AND(A359&lt;=$S$3,A359&gt;=$S$4)</f>
        <v>1</v>
      </c>
      <c r="E359" s="2" t="n">
        <f aca="false">IF(D359,$Q$5*$A359+$Q$6,"OMIT")</f>
        <v>0.0296322548351748</v>
      </c>
      <c r="F359" s="13" t="n">
        <f aca="false">IF(D359,E359-$B359,"OMIT")</f>
        <v>-0.0020523995193791</v>
      </c>
      <c r="G359" s="13" t="n">
        <f aca="false">IF(D359,ABS(F359)/$B359,"OMIT")</f>
        <v>0.0647758216457904</v>
      </c>
      <c r="H359" s="2" t="n">
        <f aca="false">MAX(MIN($T$3,$T$5*$A359+$T$6),$T$4)</f>
        <v>0.0296322548351748</v>
      </c>
      <c r="I359" s="13" t="n">
        <f aca="false">H359-$B359</f>
        <v>-0.0020523995193791</v>
      </c>
      <c r="J359" s="13" t="n">
        <f aca="false">ABS(I359)/$B359</f>
        <v>0.0647758216457904</v>
      </c>
      <c r="K359" s="13"/>
      <c r="L359" s="13"/>
      <c r="O359" s="13"/>
    </row>
    <row r="360" customFormat="false" ht="12.75" hidden="false" customHeight="false" outlineLevel="0" collapsed="false">
      <c r="A360" s="1" t="n">
        <v>48.1525</v>
      </c>
      <c r="B360" s="0" t="n">
        <v>0.0370757690039613</v>
      </c>
      <c r="C360" s="12" t="n">
        <v>2008</v>
      </c>
      <c r="D360" s="12" t="b">
        <f aca="false">AND(A360&lt;=$S$3,A360&gt;=$S$4)</f>
        <v>1</v>
      </c>
      <c r="E360" s="2" t="n">
        <f aca="false">IF(D360,$Q$5*$A360+$Q$6,"OMIT")</f>
        <v>0.0296322548351748</v>
      </c>
      <c r="F360" s="13" t="n">
        <f aca="false">IF(D360,E360-$B360,"OMIT")</f>
        <v>-0.00744351416878644</v>
      </c>
      <c r="G360" s="13" t="n">
        <f aca="false">IF(D360,ABS(F360)/$B360,"OMIT")</f>
        <v>0.200764930000269</v>
      </c>
      <c r="H360" s="2" t="n">
        <f aca="false">MAX(MIN($T$3,$T$5*$A360+$T$6),$T$4)</f>
        <v>0.0296322548351748</v>
      </c>
      <c r="I360" s="13" t="n">
        <f aca="false">H360-$B360</f>
        <v>-0.00744351416878644</v>
      </c>
      <c r="J360" s="13" t="n">
        <f aca="false">ABS(I360)/$B360</f>
        <v>0.200764930000269</v>
      </c>
      <c r="K360" s="13"/>
      <c r="L360" s="13"/>
      <c r="O360" s="13"/>
    </row>
    <row r="361" customFormat="false" ht="12.75" hidden="false" customHeight="false" outlineLevel="0" collapsed="false">
      <c r="A361" s="1" t="n">
        <v>55.6102362204725</v>
      </c>
      <c r="B361" s="0" t="n">
        <v>0.027396334051425</v>
      </c>
      <c r="C361" s="12" t="n">
        <v>45602</v>
      </c>
      <c r="D361" s="12" t="b">
        <f aca="false">AND(A361&lt;=$S$3,A361&gt;=$S$4)</f>
        <v>1</v>
      </c>
      <c r="E361" s="2" t="n">
        <f aca="false">IF(D361,$Q$5*$A361+$Q$6,"OMIT")</f>
        <v>0.0330227354203942</v>
      </c>
      <c r="F361" s="13" t="n">
        <f aca="false">IF(D361,E361-$B361,"OMIT")</f>
        <v>0.00562640136896916</v>
      </c>
      <c r="G361" s="13" t="n">
        <f aca="false">IF(D361,ABS(F361)/$B361,"OMIT")</f>
        <v>0.205370592956268</v>
      </c>
      <c r="H361" s="2" t="n">
        <f aca="false">MAX(MIN($T$3,$T$5*$A361+$T$6),$T$4)</f>
        <v>0.0330227354203942</v>
      </c>
      <c r="I361" s="13" t="n">
        <f aca="false">H361-$B361</f>
        <v>0.00562640136896916</v>
      </c>
      <c r="J361" s="13" t="n">
        <f aca="false">ABS(I361)/$B361</f>
        <v>0.205370592956268</v>
      </c>
      <c r="K361" s="13"/>
      <c r="L361" s="13"/>
      <c r="O361" s="13"/>
    </row>
    <row r="362" customFormat="false" ht="12.75" hidden="false" customHeight="false" outlineLevel="0" collapsed="false">
      <c r="A362" s="1" t="n">
        <v>44.7133333333333</v>
      </c>
      <c r="B362" s="0" t="n">
        <v>0.0244197683909745</v>
      </c>
      <c r="C362" s="12" t="n">
        <v>104782</v>
      </c>
      <c r="D362" s="12" t="b">
        <f aca="false">AND(A362&lt;=$S$3,A362&gt;=$S$4)</f>
        <v>1</v>
      </c>
      <c r="E362" s="2" t="n">
        <f aca="false">IF(D362,$Q$5*$A362+$Q$6,"OMIT")</f>
        <v>0.0280687203432123</v>
      </c>
      <c r="F362" s="13" t="n">
        <f aca="false">IF(D362,E362-$B362,"OMIT")</f>
        <v>0.00364895195223775</v>
      </c>
      <c r="G362" s="13" t="n">
        <f aca="false">IF(D362,ABS(F362)/$B362,"OMIT")</f>
        <v>0.149426149086098</v>
      </c>
      <c r="H362" s="2" t="n">
        <f aca="false">MAX(MIN($T$3,$T$5*$A362+$T$6),$T$4)</f>
        <v>0.0280687203432123</v>
      </c>
      <c r="I362" s="13" t="n">
        <f aca="false">H362-$B362</f>
        <v>0.00364895195223775</v>
      </c>
      <c r="J362" s="13" t="n">
        <f aca="false">ABS(I362)/$B362</f>
        <v>0.149426149086098</v>
      </c>
      <c r="K362" s="13"/>
      <c r="L362" s="13"/>
      <c r="O362" s="13"/>
    </row>
    <row r="363" customFormat="false" ht="12.75" hidden="false" customHeight="false" outlineLevel="0" collapsed="false">
      <c r="A363" s="1" t="n">
        <v>65.9195833333334</v>
      </c>
      <c r="B363" s="0" t="n">
        <v>0.0369683714101106</v>
      </c>
      <c r="C363" s="12" t="n">
        <v>35617</v>
      </c>
      <c r="D363" s="12" t="b">
        <f aca="false">AND(A363&lt;=$S$3,A363&gt;=$S$4)</f>
        <v>1</v>
      </c>
      <c r="E363" s="2" t="n">
        <f aca="false">IF(D363,$Q$5*$A363+$Q$6,"OMIT")</f>
        <v>0.0377096323820339</v>
      </c>
      <c r="F363" s="13" t="n">
        <f aca="false">IF(D363,E363-$B363,"OMIT")</f>
        <v>0.000741260971923279</v>
      </c>
      <c r="G363" s="13" t="n">
        <f aca="false">IF(D363,ABS(F363)/$B363,"OMIT")</f>
        <v>0.0200512206421014</v>
      </c>
      <c r="H363" s="2" t="n">
        <f aca="false">MAX(MIN($T$3,$T$5*$A363+$T$6),$T$4)</f>
        <v>0.0377096323820339</v>
      </c>
      <c r="I363" s="13" t="n">
        <f aca="false">H363-$B363</f>
        <v>0.000741260971923279</v>
      </c>
      <c r="J363" s="13" t="n">
        <f aca="false">ABS(I363)/$B363</f>
        <v>0.0200512206421014</v>
      </c>
      <c r="K363" s="13"/>
      <c r="L363" s="13"/>
      <c r="O363" s="13"/>
    </row>
    <row r="364" customFormat="false" ht="12.75" hidden="false" customHeight="false" outlineLevel="0" collapsed="false">
      <c r="A364" s="1" t="n">
        <v>65.9195833333334</v>
      </c>
      <c r="B364" s="0" t="n">
        <v>0.0367886587265101</v>
      </c>
      <c r="C364" s="12" t="n">
        <v>56781</v>
      </c>
      <c r="D364" s="12" t="b">
        <f aca="false">AND(A364&lt;=$S$3,A364&gt;=$S$4)</f>
        <v>1</v>
      </c>
      <c r="E364" s="2" t="n">
        <f aca="false">IF(D364,$Q$5*$A364+$Q$6,"OMIT")</f>
        <v>0.0377096323820339</v>
      </c>
      <c r="F364" s="13" t="n">
        <f aca="false">IF(D364,E364-$B364,"OMIT")</f>
        <v>0.0009209736555238</v>
      </c>
      <c r="G364" s="13" t="n">
        <f aca="false">IF(D364,ABS(F364)/$B364,"OMIT")</f>
        <v>0.0250341732317668</v>
      </c>
      <c r="H364" s="2" t="n">
        <f aca="false">MAX(MIN($T$3,$T$5*$A364+$T$6),$T$4)</f>
        <v>0.0377096323820339</v>
      </c>
      <c r="I364" s="13" t="n">
        <f aca="false">H364-$B364</f>
        <v>0.0009209736555238</v>
      </c>
      <c r="J364" s="13" t="n">
        <f aca="false">ABS(I364)/$B364</f>
        <v>0.0250341732317668</v>
      </c>
      <c r="K364" s="13"/>
      <c r="L364" s="13"/>
      <c r="O364" s="13"/>
    </row>
    <row r="365" customFormat="false" ht="12.75" hidden="false" customHeight="false" outlineLevel="0" collapsed="false">
      <c r="A365" s="1" t="n">
        <v>75.2086805555556</v>
      </c>
      <c r="B365" s="0" t="n">
        <v>0.0382091775048218</v>
      </c>
      <c r="C365" s="12" t="n">
        <v>36555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377461918873584</v>
      </c>
      <c r="I365" s="13" t="n">
        <f aca="false">H365-$B365</f>
        <v>-0.000462985617463482</v>
      </c>
      <c r="J365" s="13" t="n">
        <f aca="false">ABS(I365)/$B365</f>
        <v>0.0121171312155321</v>
      </c>
      <c r="K365" s="13"/>
      <c r="L365" s="13"/>
      <c r="O365" s="13"/>
    </row>
    <row r="366" customFormat="false" ht="12.75" hidden="false" customHeight="false" outlineLevel="0" collapsed="false">
      <c r="A366" s="1" t="n">
        <v>65.9195833333334</v>
      </c>
      <c r="B366" s="0" t="n">
        <v>0.0383938033481057</v>
      </c>
      <c r="C366" s="12" t="n">
        <v>19946</v>
      </c>
      <c r="D366" s="12" t="b">
        <f aca="false">AND(A366&lt;=$S$3,A366&gt;=$S$4)</f>
        <v>1</v>
      </c>
      <c r="E366" s="2" t="n">
        <f aca="false">IF(D366,$Q$5*$A366+$Q$6,"OMIT")</f>
        <v>0.0377096323820339</v>
      </c>
      <c r="F366" s="13" t="n">
        <f aca="false">IF(D366,E366-$B366,"OMIT")</f>
        <v>-0.000684170966071873</v>
      </c>
      <c r="G366" s="13" t="n">
        <f aca="false">IF(D366,ABS(F366)/$B366,"OMIT")</f>
        <v>0.0178198278474443</v>
      </c>
      <c r="H366" s="2" t="n">
        <f aca="false">MAX(MIN($T$3,$T$5*$A366+$T$6),$T$4)</f>
        <v>0.0377096323820339</v>
      </c>
      <c r="I366" s="13" t="n">
        <f aca="false">H366-$B366</f>
        <v>-0.000684170966071873</v>
      </c>
      <c r="J366" s="13" t="n">
        <f aca="false">ABS(I366)/$B366</f>
        <v>0.0178198278474443</v>
      </c>
      <c r="K366" s="13"/>
      <c r="L366" s="13"/>
      <c r="O366" s="13"/>
    </row>
    <row r="367" customFormat="false" ht="12.75" hidden="false" customHeight="false" outlineLevel="0" collapsed="false">
      <c r="A367" s="1" t="n">
        <v>45.6204166666667</v>
      </c>
      <c r="B367" s="0" t="n">
        <v>0.0322155507565059</v>
      </c>
      <c r="C367" s="12" t="n">
        <v>21711</v>
      </c>
      <c r="D367" s="12" t="b">
        <f aca="false">AND(A367&lt;=$S$3,A367&gt;=$S$4)</f>
        <v>1</v>
      </c>
      <c r="E367" s="2" t="n">
        <f aca="false">IF(D367,$Q$5*$A367+$Q$6,"OMIT")</f>
        <v>0.0284811039861736</v>
      </c>
      <c r="F367" s="13" t="n">
        <f aca="false">IF(D367,E367-$B367,"OMIT")</f>
        <v>-0.00373444677033235</v>
      </c>
      <c r="G367" s="13" t="n">
        <f aca="false">IF(D367,ABS(F367)/$B367,"OMIT")</f>
        <v>0.115920624749157</v>
      </c>
      <c r="H367" s="2" t="n">
        <f aca="false">MAX(MIN($T$3,$T$5*$A367+$T$6),$T$4)</f>
        <v>0.0284811039861736</v>
      </c>
      <c r="I367" s="13" t="n">
        <f aca="false">H367-$B367</f>
        <v>-0.00373444677033235</v>
      </c>
      <c r="J367" s="13" t="n">
        <f aca="false">ABS(I367)/$B367</f>
        <v>0.115920624749157</v>
      </c>
      <c r="K367" s="13"/>
      <c r="L367" s="13"/>
      <c r="O367" s="13"/>
    </row>
    <row r="368" customFormat="false" ht="12.75" hidden="false" customHeight="false" outlineLevel="0" collapsed="false">
      <c r="A368" s="1" t="n">
        <v>45.6204166666667</v>
      </c>
      <c r="B368" s="0" t="n">
        <v>0.032834206445289</v>
      </c>
      <c r="C368" s="12" t="n">
        <v>1194</v>
      </c>
      <c r="D368" s="12" t="b">
        <f aca="false">AND(A368&lt;=$S$3,A368&gt;=$S$4)</f>
        <v>1</v>
      </c>
      <c r="E368" s="2" t="n">
        <f aca="false">IF(D368,$Q$5*$A368+$Q$6,"OMIT")</f>
        <v>0.0284811039861736</v>
      </c>
      <c r="F368" s="13" t="n">
        <f aca="false">IF(D368,E368-$B368,"OMIT")</f>
        <v>-0.00435310245911545</v>
      </c>
      <c r="G368" s="13" t="n">
        <f aca="false">IF(D368,ABS(F368)/$B368,"OMIT")</f>
        <v>0.132578275231623</v>
      </c>
      <c r="H368" s="2" t="n">
        <f aca="false">MAX(MIN($T$3,$T$5*$A368+$T$6),$T$4)</f>
        <v>0.0284811039861736</v>
      </c>
      <c r="I368" s="13" t="n">
        <f aca="false">H368-$B368</f>
        <v>-0.00435310245911545</v>
      </c>
      <c r="J368" s="13" t="n">
        <f aca="false">ABS(I368)/$B368</f>
        <v>0.132578275231623</v>
      </c>
      <c r="K368" s="13"/>
      <c r="L368" s="13"/>
      <c r="O368" s="13"/>
    </row>
    <row r="369" customFormat="false" ht="12.75" hidden="false" customHeight="false" outlineLevel="0" collapsed="false">
      <c r="A369" s="1" t="n">
        <v>50.9525591666667</v>
      </c>
      <c r="B369" s="0" t="n">
        <v>0.0319297612443779</v>
      </c>
      <c r="C369" s="12" t="n">
        <v>7598</v>
      </c>
      <c r="D369" s="12" t="b">
        <f aca="false">AND(A369&lt;=$S$3,A369&gt;=$S$4)</f>
        <v>1</v>
      </c>
      <c r="E369" s="2" t="n">
        <f aca="false">IF(D369,$Q$5*$A369+$Q$6,"OMIT")</f>
        <v>0.0309052344581317</v>
      </c>
      <c r="F369" s="13" t="n">
        <f aca="false">IF(D369,E369-$B369,"OMIT")</f>
        <v>-0.00102452678624621</v>
      </c>
      <c r="G369" s="13" t="n">
        <f aca="false">IF(D369,ABS(F369)/$B369,"OMIT")</f>
        <v>0.0320868915493882</v>
      </c>
      <c r="H369" s="2" t="n">
        <f aca="false">MAX(MIN($T$3,$T$5*$A369+$T$6),$T$4)</f>
        <v>0.0309052344581317</v>
      </c>
      <c r="I369" s="13" t="n">
        <f aca="false">H369-$B369</f>
        <v>-0.00102452678624621</v>
      </c>
      <c r="J369" s="13" t="n">
        <f aca="false">ABS(I369)/$B369</f>
        <v>0.0320868915493882</v>
      </c>
      <c r="K369" s="13"/>
      <c r="L369" s="13"/>
      <c r="O369" s="13"/>
    </row>
    <row r="370" customFormat="false" ht="12.75" hidden="false" customHeight="false" outlineLevel="0" collapsed="false">
      <c r="A370" s="1" t="n">
        <v>50.9525591666667</v>
      </c>
      <c r="B370" s="0" t="n">
        <v>0.0341586162000552</v>
      </c>
      <c r="C370" s="12" t="n">
        <v>122</v>
      </c>
      <c r="D370" s="12" t="b">
        <f aca="false">AND(A370&lt;=$S$3,A370&gt;=$S$4)</f>
        <v>1</v>
      </c>
      <c r="E370" s="2" t="n">
        <f aca="false">IF(D370,$Q$5*$A370+$Q$6,"OMIT")</f>
        <v>0.0309052344581317</v>
      </c>
      <c r="F370" s="13" t="n">
        <f aca="false">IF(D370,E370-$B370,"OMIT")</f>
        <v>-0.00325338174192351</v>
      </c>
      <c r="G370" s="13" t="n">
        <f aca="false">IF(D370,ABS(F370)/$B370,"OMIT")</f>
        <v>0.0952433705999557</v>
      </c>
      <c r="H370" s="2" t="n">
        <f aca="false">MAX(MIN($T$3,$T$5*$A370+$T$6),$T$4)</f>
        <v>0.0309052344581317</v>
      </c>
      <c r="I370" s="13" t="n">
        <f aca="false">H370-$B370</f>
        <v>-0.00325338174192351</v>
      </c>
      <c r="J370" s="13" t="n">
        <f aca="false">ABS(I370)/$B370</f>
        <v>0.0952433705999557</v>
      </c>
      <c r="K370" s="13"/>
      <c r="L370" s="13"/>
      <c r="O370" s="13"/>
    </row>
    <row r="371" customFormat="false" ht="12.75" hidden="false" customHeight="false" outlineLevel="0" collapsed="false">
      <c r="A371" s="1" t="n">
        <v>50.9525591666667</v>
      </c>
      <c r="B371" s="0" t="n">
        <v>0.0379120133979574</v>
      </c>
      <c r="C371" s="12" t="n">
        <v>1940</v>
      </c>
      <c r="D371" s="12" t="b">
        <f aca="false">AND(A371&lt;=$S$3,A371&gt;=$S$4)</f>
        <v>1</v>
      </c>
      <c r="E371" s="2" t="n">
        <f aca="false">IF(D371,$Q$5*$A371+$Q$6,"OMIT")</f>
        <v>0.0309052344581317</v>
      </c>
      <c r="F371" s="13" t="n">
        <f aca="false">IF(D371,E371-$B371,"OMIT")</f>
        <v>-0.00700677893982565</v>
      </c>
      <c r="G371" s="13" t="n">
        <f aca="false">IF(D371,ABS(F371)/$B371,"OMIT")</f>
        <v>0.1848168512254</v>
      </c>
      <c r="H371" s="2" t="n">
        <f aca="false">MAX(MIN($T$3,$T$5*$A371+$T$6),$T$4)</f>
        <v>0.0309052344581317</v>
      </c>
      <c r="I371" s="13" t="n">
        <f aca="false">H371-$B371</f>
        <v>-0.00700677893982565</v>
      </c>
      <c r="J371" s="13" t="n">
        <f aca="false">ABS(I371)/$B371</f>
        <v>0.1848168512254</v>
      </c>
      <c r="K371" s="13"/>
      <c r="L371" s="13"/>
      <c r="O371" s="13"/>
    </row>
    <row r="372" customFormat="false" ht="12.75" hidden="false" customHeight="false" outlineLevel="0" collapsed="false">
      <c r="A372" s="1" t="n">
        <v>50.9525591666667</v>
      </c>
      <c r="B372" s="0" t="n">
        <v>0.0458485317544597</v>
      </c>
      <c r="C372" s="12" t="n">
        <v>121</v>
      </c>
      <c r="D372" s="12" t="b">
        <f aca="false">AND(A372&lt;=$S$3,A372&gt;=$S$4)</f>
        <v>1</v>
      </c>
      <c r="E372" s="2" t="n">
        <f aca="false">IF(D372,$Q$5*$A372+$Q$6,"OMIT")</f>
        <v>0.0309052344581317</v>
      </c>
      <c r="F372" s="13" t="n">
        <f aca="false">IF(D372,E372-$B372,"OMIT")</f>
        <v>-0.014943297296328</v>
      </c>
      <c r="G372" s="13" t="n">
        <f aca="false">IF(D372,ABS(F372)/$B372,"OMIT")</f>
        <v>0.325927499191388</v>
      </c>
      <c r="H372" s="2" t="n">
        <f aca="false">MAX(MIN($T$3,$T$5*$A372+$T$6),$T$4)</f>
        <v>0.0309052344581317</v>
      </c>
      <c r="I372" s="13" t="n">
        <f aca="false">H372-$B372</f>
        <v>-0.014943297296328</v>
      </c>
      <c r="J372" s="13" t="n">
        <f aca="false">ABS(I372)/$B372</f>
        <v>0.325927499191388</v>
      </c>
      <c r="K372" s="13"/>
      <c r="L372" s="13"/>
      <c r="O372" s="13"/>
    </row>
    <row r="373" customFormat="false" ht="12.75" hidden="false" customHeight="false" outlineLevel="0" collapsed="false">
      <c r="A373" s="1" t="n">
        <v>50.9525591666667</v>
      </c>
      <c r="B373" s="0" t="n">
        <v>0.0379120133979574</v>
      </c>
      <c r="C373" s="12" t="n">
        <v>5343</v>
      </c>
      <c r="D373" s="12" t="b">
        <f aca="false">AND(A373&lt;=$S$3,A373&gt;=$S$4)</f>
        <v>1</v>
      </c>
      <c r="E373" s="2" t="n">
        <f aca="false">IF(D373,$Q$5*$A373+$Q$6,"OMIT")</f>
        <v>0.0309052344581317</v>
      </c>
      <c r="F373" s="13" t="n">
        <f aca="false">IF(D373,E373-$B373,"OMIT")</f>
        <v>-0.00700677893982565</v>
      </c>
      <c r="G373" s="13" t="n">
        <f aca="false">IF(D373,ABS(F373)/$B373,"OMIT")</f>
        <v>0.1848168512254</v>
      </c>
      <c r="H373" s="2" t="n">
        <f aca="false">MAX(MIN($T$3,$T$5*$A373+$T$6),$T$4)</f>
        <v>0.0309052344581317</v>
      </c>
      <c r="I373" s="13" t="n">
        <f aca="false">H373-$B373</f>
        <v>-0.00700677893982565</v>
      </c>
      <c r="J373" s="13" t="n">
        <f aca="false">ABS(I373)/$B373</f>
        <v>0.1848168512254</v>
      </c>
      <c r="K373" s="13"/>
      <c r="L373" s="13"/>
      <c r="O373" s="13"/>
    </row>
    <row r="374" customFormat="false" ht="12.75" hidden="false" customHeight="false" outlineLevel="0" collapsed="false">
      <c r="A374" s="1" t="n">
        <v>50.9525591666667</v>
      </c>
      <c r="B374" s="0" t="n">
        <v>0.0418185093037374</v>
      </c>
      <c r="C374" s="12" t="n">
        <v>2147</v>
      </c>
      <c r="D374" s="12" t="b">
        <f aca="false">AND(A374&lt;=$S$3,A374&gt;=$S$4)</f>
        <v>1</v>
      </c>
      <c r="E374" s="2" t="n">
        <f aca="false">IF(D374,$Q$5*$A374+$Q$6,"OMIT")</f>
        <v>0.0309052344581317</v>
      </c>
      <c r="F374" s="13" t="n">
        <f aca="false">IF(D374,E374-$B374,"OMIT")</f>
        <v>-0.0109132748456057</v>
      </c>
      <c r="G374" s="13" t="n">
        <f aca="false">IF(D374,ABS(F374)/$B374,"OMIT")</f>
        <v>0.260967572190106</v>
      </c>
      <c r="H374" s="2" t="n">
        <f aca="false">MAX(MIN($T$3,$T$5*$A374+$T$6),$T$4)</f>
        <v>0.0309052344581317</v>
      </c>
      <c r="I374" s="13" t="n">
        <f aca="false">H374-$B374</f>
        <v>-0.0109132748456057</v>
      </c>
      <c r="J374" s="13" t="n">
        <f aca="false">ABS(I374)/$B374</f>
        <v>0.260967572190106</v>
      </c>
      <c r="K374" s="13"/>
      <c r="L374" s="13"/>
      <c r="O374" s="13"/>
    </row>
    <row r="375" customFormat="false" ht="12.75" hidden="false" customHeight="false" outlineLevel="0" collapsed="false">
      <c r="A375" s="1" t="n">
        <v>45.8</v>
      </c>
      <c r="B375" s="0" t="n">
        <v>0.0236482461649087</v>
      </c>
      <c r="C375" s="12" t="n">
        <v>4749</v>
      </c>
      <c r="D375" s="12" t="b">
        <f aca="false">AND(A375&lt;=$S$3,A375&gt;=$S$4)</f>
        <v>1</v>
      </c>
      <c r="E375" s="2" t="n">
        <f aca="false">IF(D375,$Q$5*$A375+$Q$6,"OMIT")</f>
        <v>0.0285627472338154</v>
      </c>
      <c r="F375" s="13" t="n">
        <f aca="false">IF(D375,E375-$B375,"OMIT")</f>
        <v>0.00491450106890674</v>
      </c>
      <c r="G375" s="13" t="n">
        <f aca="false">IF(D375,ABS(F375)/$B375,"OMIT")</f>
        <v>0.207816724954399</v>
      </c>
      <c r="H375" s="2" t="n">
        <f aca="false">MAX(MIN($T$3,$T$5*$A375+$T$6),$T$4)</f>
        <v>0.0285627472338154</v>
      </c>
      <c r="I375" s="13" t="n">
        <f aca="false">H375-$B375</f>
        <v>0.00491450106890674</v>
      </c>
      <c r="J375" s="13" t="n">
        <f aca="false">ABS(I375)/$B375</f>
        <v>0.207816724954399</v>
      </c>
      <c r="K375" s="13"/>
      <c r="L375" s="13"/>
      <c r="O375" s="13"/>
    </row>
    <row r="376" customFormat="false" ht="12.75" hidden="false" customHeight="false" outlineLevel="0" collapsed="false">
      <c r="A376" s="1" t="n">
        <v>45.8</v>
      </c>
      <c r="B376" s="0" t="n">
        <v>0.021357704332441</v>
      </c>
      <c r="C376" s="12" t="n">
        <v>40159</v>
      </c>
      <c r="D376" s="12" t="b">
        <f aca="false">AND(A376&lt;=$S$3,A376&gt;=$S$4)</f>
        <v>1</v>
      </c>
      <c r="E376" s="2" t="n">
        <f aca="false">IF(D376,$Q$5*$A376+$Q$6,"OMIT")</f>
        <v>0.0285627472338154</v>
      </c>
      <c r="F376" s="13" t="n">
        <f aca="false">IF(D376,E376-$B376,"OMIT")</f>
        <v>0.0072050429013744</v>
      </c>
      <c r="G376" s="13" t="n">
        <f aca="false">IF(D376,ABS(F376)/$B376,"OMIT")</f>
        <v>0.33735099939699</v>
      </c>
      <c r="H376" s="2" t="n">
        <f aca="false">MAX(MIN($T$3,$T$5*$A376+$T$6),$T$4)</f>
        <v>0.0285627472338154</v>
      </c>
      <c r="I376" s="13" t="n">
        <f aca="false">H376-$B376</f>
        <v>0.0072050429013744</v>
      </c>
      <c r="J376" s="13" t="n">
        <f aca="false">ABS(I376)/$B376</f>
        <v>0.33735099939699</v>
      </c>
      <c r="K376" s="13"/>
      <c r="L376" s="13"/>
      <c r="O376" s="13"/>
    </row>
    <row r="377" customFormat="false" ht="12.75" hidden="false" customHeight="false" outlineLevel="0" collapsed="false">
      <c r="A377" s="1" t="n">
        <v>45.8</v>
      </c>
      <c r="B377" s="0" t="n">
        <v>0.0268341948340946</v>
      </c>
      <c r="C377" s="12" t="n">
        <v>689</v>
      </c>
      <c r="D377" s="12" t="b">
        <f aca="false">AND(A377&lt;=$S$3,A377&gt;=$S$4)</f>
        <v>1</v>
      </c>
      <c r="E377" s="2" t="n">
        <f aca="false">IF(D377,$Q$5*$A377+$Q$6,"OMIT")</f>
        <v>0.0285627472338154</v>
      </c>
      <c r="F377" s="13" t="n">
        <f aca="false">IF(D377,E377-$B377,"OMIT")</f>
        <v>0.00172855239972078</v>
      </c>
      <c r="G377" s="13" t="n">
        <f aca="false">IF(D377,ABS(F377)/$B377,"OMIT")</f>
        <v>0.0644160337363483</v>
      </c>
      <c r="H377" s="2" t="n">
        <f aca="false">MAX(MIN($T$3,$T$5*$A377+$T$6),$T$4)</f>
        <v>0.0285627472338154</v>
      </c>
      <c r="I377" s="13" t="n">
        <f aca="false">H377-$B377</f>
        <v>0.00172855239972078</v>
      </c>
      <c r="J377" s="13" t="n">
        <f aca="false">ABS(I377)/$B377</f>
        <v>0.0644160337363483</v>
      </c>
      <c r="K377" s="13"/>
      <c r="L377" s="13"/>
      <c r="O377" s="13"/>
    </row>
    <row r="378" customFormat="false" ht="12.75" hidden="false" customHeight="false" outlineLevel="0" collapsed="false">
      <c r="A378" s="1" t="n">
        <v>45.8</v>
      </c>
      <c r="B378" s="0" t="n">
        <v>0.0276685395197766</v>
      </c>
      <c r="C378" s="12" t="n">
        <v>1371</v>
      </c>
      <c r="D378" s="12" t="b">
        <f aca="false">AND(A378&lt;=$S$3,A378&gt;=$S$4)</f>
        <v>1</v>
      </c>
      <c r="E378" s="2" t="n">
        <f aca="false">IF(D378,$Q$5*$A378+$Q$6,"OMIT")</f>
        <v>0.0285627472338154</v>
      </c>
      <c r="F378" s="13" t="n">
        <f aca="false">IF(D378,E378-$B378,"OMIT")</f>
        <v>0.000894207714038774</v>
      </c>
      <c r="G378" s="13" t="n">
        <f aca="false">IF(D378,ABS(F378)/$B378,"OMIT")</f>
        <v>0.0323185729915242</v>
      </c>
      <c r="H378" s="2" t="n">
        <f aca="false">MAX(MIN($T$3,$T$5*$A378+$T$6),$T$4)</f>
        <v>0.0285627472338154</v>
      </c>
      <c r="I378" s="13" t="n">
        <f aca="false">H378-$B378</f>
        <v>0.000894207714038774</v>
      </c>
      <c r="J378" s="13" t="n">
        <f aca="false">ABS(I378)/$B378</f>
        <v>0.0323185729915242</v>
      </c>
      <c r="K378" s="13"/>
      <c r="L378" s="13"/>
      <c r="O378" s="13"/>
    </row>
    <row r="379" customFormat="false" ht="12.75" hidden="false" customHeight="false" outlineLevel="0" collapsed="false">
      <c r="A379" s="1" t="n">
        <v>45.8</v>
      </c>
      <c r="B379" s="0" t="n">
        <v>0.0257959737182416</v>
      </c>
      <c r="C379" s="12" t="n">
        <v>2991</v>
      </c>
      <c r="D379" s="12" t="b">
        <f aca="false">AND(A379&lt;=$S$3,A379&gt;=$S$4)</f>
        <v>1</v>
      </c>
      <c r="E379" s="2" t="n">
        <f aca="false">IF(D379,$Q$5*$A379+$Q$6,"OMIT")</f>
        <v>0.0285627472338154</v>
      </c>
      <c r="F379" s="13" t="n">
        <f aca="false">IF(D379,E379-$B379,"OMIT")</f>
        <v>0.00276677351557378</v>
      </c>
      <c r="G379" s="13" t="n">
        <f aca="false">IF(D379,ABS(F379)/$B379,"OMIT")</f>
        <v>0.107256021648729</v>
      </c>
      <c r="H379" s="2" t="n">
        <f aca="false">MAX(MIN($T$3,$T$5*$A379+$T$6),$T$4)</f>
        <v>0.0285627472338154</v>
      </c>
      <c r="I379" s="13" t="n">
        <f aca="false">H379-$B379</f>
        <v>0.00276677351557378</v>
      </c>
      <c r="J379" s="13" t="n">
        <f aca="false">ABS(I379)/$B379</f>
        <v>0.107256021648729</v>
      </c>
      <c r="K379" s="13"/>
      <c r="L379" s="13"/>
      <c r="O379" s="13"/>
    </row>
    <row r="380" customFormat="false" ht="12.75" hidden="false" customHeight="false" outlineLevel="0" collapsed="false">
      <c r="A380" s="1" t="n">
        <v>46.7</v>
      </c>
      <c r="B380" s="0" t="n">
        <v>0.0299102466927948</v>
      </c>
      <c r="C380" s="12" t="n">
        <v>24176</v>
      </c>
      <c r="D380" s="12" t="b">
        <f aca="false">AND(A380&lt;=$S$3,A380&gt;=$S$4)</f>
        <v>1</v>
      </c>
      <c r="E380" s="2" t="n">
        <f aca="false">IF(D380,$Q$5*$A380+$Q$6,"OMIT")</f>
        <v>0.0289719106094683</v>
      </c>
      <c r="F380" s="13" t="n">
        <f aca="false">IF(D380,E380-$B380,"OMIT")</f>
        <v>-0.000938336083326476</v>
      </c>
      <c r="G380" s="13" t="n">
        <f aca="false">IF(D380,ABS(F380)/$B380,"OMIT")</f>
        <v>0.0313717266515396</v>
      </c>
      <c r="H380" s="2" t="n">
        <f aca="false">MAX(MIN($T$3,$T$5*$A380+$T$6),$T$4)</f>
        <v>0.0289719106094683</v>
      </c>
      <c r="I380" s="13" t="n">
        <f aca="false">H380-$B380</f>
        <v>-0.000938336083326476</v>
      </c>
      <c r="J380" s="13" t="n">
        <f aca="false">ABS(I380)/$B380</f>
        <v>0.0313717266515396</v>
      </c>
      <c r="K380" s="13"/>
      <c r="L380" s="13"/>
      <c r="O380" s="13"/>
    </row>
    <row r="381" customFormat="false" ht="12.75" hidden="false" customHeight="false" outlineLevel="0" collapsed="false">
      <c r="A381" s="1" t="n">
        <v>43.8</v>
      </c>
      <c r="B381" s="0" t="n">
        <v>0.0290124810218067</v>
      </c>
      <c r="C381" s="12" t="n">
        <v>119</v>
      </c>
      <c r="D381" s="12" t="b">
        <f aca="false">AND(A381&lt;=$S$3,A381&gt;=$S$4)</f>
        <v>1</v>
      </c>
      <c r="E381" s="2" t="n">
        <f aca="false">IF(D381,$Q$5*$A381+$Q$6,"OMIT")</f>
        <v>0.0276534952879201</v>
      </c>
      <c r="F381" s="13" t="n">
        <f aca="false">IF(D381,E381-$B381,"OMIT")</f>
        <v>-0.00135898573388666</v>
      </c>
      <c r="G381" s="13" t="n">
        <f aca="false">IF(D381,ABS(F381)/$B381,"OMIT")</f>
        <v>0.0468414174184278</v>
      </c>
      <c r="H381" s="2" t="n">
        <f aca="false">MAX(MIN($T$3,$T$5*$A381+$T$6),$T$4)</f>
        <v>0.0276534952879201</v>
      </c>
      <c r="I381" s="13" t="n">
        <f aca="false">H381-$B381</f>
        <v>-0.00135898573388666</v>
      </c>
      <c r="J381" s="13" t="n">
        <f aca="false">ABS(I381)/$B381</f>
        <v>0.0468414174184278</v>
      </c>
      <c r="K381" s="13"/>
      <c r="L381" s="13"/>
      <c r="O381" s="13"/>
    </row>
    <row r="382" customFormat="false" ht="12.75" hidden="false" customHeight="false" outlineLevel="0" collapsed="false">
      <c r="A382" s="1" t="n">
        <v>43.8</v>
      </c>
      <c r="B382" s="0" t="n">
        <v>0.0261754394768321</v>
      </c>
      <c r="C382" s="12" t="n">
        <v>5421</v>
      </c>
      <c r="D382" s="12" t="b">
        <f aca="false">AND(A382&lt;=$S$3,A382&gt;=$S$4)</f>
        <v>1</v>
      </c>
      <c r="E382" s="2" t="n">
        <f aca="false">IF(D382,$Q$5*$A382+$Q$6,"OMIT")</f>
        <v>0.0276534952879201</v>
      </c>
      <c r="F382" s="13" t="n">
        <f aca="false">IF(D382,E382-$B382,"OMIT")</f>
        <v>0.00147805581108798</v>
      </c>
      <c r="G382" s="13" t="n">
        <f aca="false">IF(D382,ABS(F382)/$B382,"OMIT")</f>
        <v>0.0564672777469967</v>
      </c>
      <c r="H382" s="2" t="n">
        <f aca="false">MAX(MIN($T$3,$T$5*$A382+$T$6),$T$4)</f>
        <v>0.0276534952879201</v>
      </c>
      <c r="I382" s="13" t="n">
        <f aca="false">H382-$B382</f>
        <v>0.00147805581108798</v>
      </c>
      <c r="J382" s="13" t="n">
        <f aca="false">ABS(I382)/$B382</f>
        <v>0.0564672777469967</v>
      </c>
      <c r="K382" s="13"/>
      <c r="L382" s="13"/>
      <c r="O382" s="13"/>
    </row>
    <row r="383" customFormat="false" ht="12.75" hidden="false" customHeight="false" outlineLevel="0" collapsed="false">
      <c r="A383" s="1" t="n">
        <v>48.1602777777778</v>
      </c>
      <c r="B383" s="0" t="n">
        <v>0.03003660830706</v>
      </c>
      <c r="C383" s="12" t="n">
        <v>1155</v>
      </c>
      <c r="D383" s="12" t="b">
        <f aca="false">AND(A383&lt;=$S$3,A383&gt;=$S$4)</f>
        <v>1</v>
      </c>
      <c r="E383" s="2" t="n">
        <f aca="false">IF(D383,$Q$5*$A383+$Q$6,"OMIT")</f>
        <v>0.0296357908149644</v>
      </c>
      <c r="F383" s="13" t="n">
        <f aca="false">IF(D383,E383-$B383,"OMIT")</f>
        <v>-0.000400817492095563</v>
      </c>
      <c r="G383" s="13" t="n">
        <f aca="false">IF(D383,ABS(F383)/$B383,"OMIT")</f>
        <v>0.0133442993296068</v>
      </c>
      <c r="H383" s="2" t="n">
        <f aca="false">MAX(MIN($T$3,$T$5*$A383+$T$6),$T$4)</f>
        <v>0.0296357908149644</v>
      </c>
      <c r="I383" s="13" t="n">
        <f aca="false">H383-$B383</f>
        <v>-0.000400817492095563</v>
      </c>
      <c r="J383" s="13" t="n">
        <f aca="false">ABS(I383)/$B383</f>
        <v>0.0133442993296068</v>
      </c>
      <c r="K383" s="13"/>
      <c r="L383" s="13"/>
      <c r="O383" s="13"/>
    </row>
    <row r="384" customFormat="false" ht="12.75" hidden="false" customHeight="false" outlineLevel="0" collapsed="false">
      <c r="A384" s="1" t="n">
        <v>48.1602777777778</v>
      </c>
      <c r="B384" s="0" t="n">
        <v>0.0307793521288999</v>
      </c>
      <c r="C384" s="12" t="n">
        <v>9572</v>
      </c>
      <c r="D384" s="12" t="b">
        <f aca="false">AND(A384&lt;=$S$3,A384&gt;=$S$4)</f>
        <v>1</v>
      </c>
      <c r="E384" s="2" t="n">
        <f aca="false">IF(D384,$Q$5*$A384+$Q$6,"OMIT")</f>
        <v>0.0296357908149644</v>
      </c>
      <c r="F384" s="13" t="n">
        <f aca="false">IF(D384,E384-$B384,"OMIT")</f>
        <v>-0.00114356131393547</v>
      </c>
      <c r="G384" s="13" t="n">
        <f aca="false">IF(D384,ABS(F384)/$B384,"OMIT")</f>
        <v>0.0371535212679716</v>
      </c>
      <c r="H384" s="2" t="n">
        <f aca="false">MAX(MIN($T$3,$T$5*$A384+$T$6),$T$4)</f>
        <v>0.0296357908149644</v>
      </c>
      <c r="I384" s="13" t="n">
        <f aca="false">H384-$B384</f>
        <v>-0.00114356131393547</v>
      </c>
      <c r="J384" s="13" t="n">
        <f aca="false">ABS(I384)/$B384</f>
        <v>0.0371535212679716</v>
      </c>
      <c r="K384" s="13"/>
      <c r="L384" s="13"/>
      <c r="O384" s="13"/>
    </row>
    <row r="385" customFormat="false" ht="12.75" hidden="false" customHeight="false" outlineLevel="0" collapsed="false">
      <c r="A385" s="1" t="n">
        <v>48.1602777777778</v>
      </c>
      <c r="B385" s="0" t="n">
        <v>0.0290901834217916</v>
      </c>
      <c r="C385" s="12" t="n">
        <v>1389</v>
      </c>
      <c r="D385" s="12" t="b">
        <f aca="false">AND(A385&lt;=$S$3,A385&gt;=$S$4)</f>
        <v>1</v>
      </c>
      <c r="E385" s="2" t="n">
        <f aca="false">IF(D385,$Q$5*$A385+$Q$6,"OMIT")</f>
        <v>0.0296357908149644</v>
      </c>
      <c r="F385" s="13" t="n">
        <f aca="false">IF(D385,E385-$B385,"OMIT")</f>
        <v>0.000545607393172793</v>
      </c>
      <c r="G385" s="13" t="n">
        <f aca="false">IF(D385,ABS(F385)/$B385,"OMIT")</f>
        <v>0.0187557219994727</v>
      </c>
      <c r="H385" s="2" t="n">
        <f aca="false">MAX(MIN($T$3,$T$5*$A385+$T$6),$T$4)</f>
        <v>0.0296357908149644</v>
      </c>
      <c r="I385" s="13" t="n">
        <f aca="false">H385-$B385</f>
        <v>0.000545607393172793</v>
      </c>
      <c r="J385" s="13" t="n">
        <f aca="false">ABS(I385)/$B385</f>
        <v>0.0187557219994727</v>
      </c>
      <c r="K385" s="13"/>
      <c r="L385" s="13"/>
      <c r="O385" s="13"/>
    </row>
    <row r="386" customFormat="false" ht="12.75" hidden="false" customHeight="false" outlineLevel="0" collapsed="false">
      <c r="A386" s="1" t="n">
        <v>48.1602777777778</v>
      </c>
      <c r="B386" s="0" t="n">
        <v>0.0297686385465033</v>
      </c>
      <c r="C386" s="12" t="n">
        <v>8870</v>
      </c>
      <c r="D386" s="12" t="b">
        <f aca="false">AND(A386&lt;=$S$3,A386&gt;=$S$4)</f>
        <v>1</v>
      </c>
      <c r="E386" s="2" t="n">
        <f aca="false">IF(D386,$Q$5*$A386+$Q$6,"OMIT")</f>
        <v>0.0296357908149644</v>
      </c>
      <c r="F386" s="13" t="n">
        <f aca="false">IF(D386,E386-$B386,"OMIT")</f>
        <v>-0.000132847731538897</v>
      </c>
      <c r="G386" s="13" t="n">
        <f aca="false">IF(D386,ABS(F386)/$B386,"OMIT")</f>
        <v>0.0044626740766585</v>
      </c>
      <c r="H386" s="2" t="n">
        <f aca="false">MAX(MIN($T$3,$T$5*$A386+$T$6),$T$4)</f>
        <v>0.0296357908149644</v>
      </c>
      <c r="I386" s="13" t="n">
        <f aca="false">H386-$B386</f>
        <v>-0.000132847731538897</v>
      </c>
      <c r="J386" s="13" t="n">
        <f aca="false">ABS(I386)/$B386</f>
        <v>0.0044626740766585</v>
      </c>
      <c r="K386" s="13"/>
      <c r="L386" s="13"/>
      <c r="O386" s="13"/>
    </row>
    <row r="387" customFormat="false" ht="12.75" hidden="false" customHeight="false" outlineLevel="0" collapsed="false">
      <c r="A387" s="1" t="n">
        <v>45.9880208333333</v>
      </c>
      <c r="B387" s="0" t="n">
        <v>0.0298117757192337</v>
      </c>
      <c r="C387" s="12" t="n">
        <v>12847</v>
      </c>
      <c r="D387" s="12" t="b">
        <f aca="false">AND(A387&lt;=$S$3,A387&gt;=$S$4)</f>
        <v>1</v>
      </c>
      <c r="E387" s="2" t="n">
        <f aca="false">IF(D387,$Q$5*$A387+$Q$6,"OMIT")</f>
        <v>0.028648226388104</v>
      </c>
      <c r="F387" s="13" t="n">
        <f aca="false">IF(D387,E387-$B387,"OMIT")</f>
        <v>-0.00116354933112974</v>
      </c>
      <c r="G387" s="13" t="n">
        <f aca="false">IF(D387,ABS(F387)/$B387,"OMIT")</f>
        <v>0.0390298565938509</v>
      </c>
      <c r="H387" s="2" t="n">
        <f aca="false">MAX(MIN($T$3,$T$5*$A387+$T$6),$T$4)</f>
        <v>0.028648226388104</v>
      </c>
      <c r="I387" s="13" t="n">
        <f aca="false">H387-$B387</f>
        <v>-0.00116354933112974</v>
      </c>
      <c r="J387" s="13" t="n">
        <f aca="false">ABS(I387)/$B387</f>
        <v>0.0390298565938509</v>
      </c>
      <c r="K387" s="13"/>
      <c r="L387" s="13"/>
      <c r="O387" s="13"/>
    </row>
    <row r="388" customFormat="false" ht="12.75" hidden="false" customHeight="false" outlineLevel="0" collapsed="false">
      <c r="A388" s="1" t="n">
        <v>49.9761111111111</v>
      </c>
      <c r="B388" s="0" t="n">
        <v>0.0364871819568273</v>
      </c>
      <c r="C388" s="12" t="n">
        <v>2025</v>
      </c>
      <c r="D388" s="12" t="b">
        <f aca="false">AND(A388&lt;=$S$3,A388&gt;=$S$4)</f>
        <v>1</v>
      </c>
      <c r="E388" s="2" t="n">
        <f aca="false">IF(D388,$Q$5*$A388+$Q$6,"OMIT")</f>
        <v>0.0304613158108419</v>
      </c>
      <c r="F388" s="13" t="n">
        <f aca="false">IF(D388,E388-$B388,"OMIT")</f>
        <v>-0.0060258661459854</v>
      </c>
      <c r="G388" s="13" t="n">
        <f aca="false">IF(D388,ABS(F388)/$B388,"OMIT")</f>
        <v>0.165150220510737</v>
      </c>
      <c r="H388" s="2" t="n">
        <f aca="false">MAX(MIN($T$3,$T$5*$A388+$T$6),$T$4)</f>
        <v>0.0304613158108419</v>
      </c>
      <c r="I388" s="13" t="n">
        <f aca="false">H388-$B388</f>
        <v>-0.0060258661459854</v>
      </c>
      <c r="J388" s="13" t="n">
        <f aca="false">ABS(I388)/$B388</f>
        <v>0.165150220510737</v>
      </c>
      <c r="K388" s="13"/>
      <c r="L388" s="13"/>
      <c r="O388" s="13"/>
    </row>
    <row r="389" customFormat="false" ht="12.75" hidden="false" customHeight="false" outlineLevel="0" collapsed="false">
      <c r="A389" s="1" t="n">
        <v>50.5</v>
      </c>
      <c r="B389" s="0" t="n">
        <v>0.0383180233329107</v>
      </c>
      <c r="C389" s="12" t="n">
        <v>5356</v>
      </c>
      <c r="D389" s="12" t="b">
        <f aca="false">AND(A389&lt;=$S$3,A389&gt;=$S$4)</f>
        <v>1</v>
      </c>
      <c r="E389" s="2" t="n">
        <f aca="false">IF(D389,$Q$5*$A389+$Q$6,"OMIT")</f>
        <v>0.0306994893066695</v>
      </c>
      <c r="F389" s="13" t="n">
        <f aca="false">IF(D389,E389-$B389,"OMIT")</f>
        <v>-0.00761853402624126</v>
      </c>
      <c r="G389" s="13" t="n">
        <f aca="false">IF(D389,ABS(F389)/$B389,"OMIT")</f>
        <v>0.198823774390727</v>
      </c>
      <c r="H389" s="2" t="n">
        <f aca="false">MAX(MIN($T$3,$T$5*$A389+$T$6),$T$4)</f>
        <v>0.0306994893066695</v>
      </c>
      <c r="I389" s="13" t="n">
        <f aca="false">H389-$B389</f>
        <v>-0.00761853402624126</v>
      </c>
      <c r="J389" s="13" t="n">
        <f aca="false">ABS(I389)/$B389</f>
        <v>0.198823774390727</v>
      </c>
      <c r="K389" s="13"/>
      <c r="L389" s="13"/>
      <c r="O389" s="13"/>
    </row>
    <row r="390" customFormat="false" ht="12.75" hidden="false" customHeight="false" outlineLevel="0" collapsed="false">
      <c r="A390" s="1" t="n">
        <v>50.5</v>
      </c>
      <c r="B390" s="0" t="n">
        <v>0.0364871819568273</v>
      </c>
      <c r="C390" s="12" t="n">
        <v>8414</v>
      </c>
      <c r="D390" s="12" t="b">
        <f aca="false">AND(A390&lt;=$S$3,A390&gt;=$S$4)</f>
        <v>1</v>
      </c>
      <c r="E390" s="2" t="n">
        <f aca="false">IF(D390,$Q$5*$A390+$Q$6,"OMIT")</f>
        <v>0.0306994893066695</v>
      </c>
      <c r="F390" s="13" t="n">
        <f aca="false">IF(D390,E390-$B390,"OMIT")</f>
        <v>-0.00578769265015781</v>
      </c>
      <c r="G390" s="13" t="n">
        <f aca="false">IF(D390,ABS(F390)/$B390,"OMIT")</f>
        <v>0.15862262689966</v>
      </c>
      <c r="H390" s="2" t="n">
        <f aca="false">MAX(MIN($T$3,$T$5*$A390+$T$6),$T$4)</f>
        <v>0.0306994893066695</v>
      </c>
      <c r="I390" s="13" t="n">
        <f aca="false">H390-$B390</f>
        <v>-0.00578769265015781</v>
      </c>
      <c r="J390" s="13" t="n">
        <f aca="false">ABS(I390)/$B390</f>
        <v>0.15862262689966</v>
      </c>
      <c r="K390" s="13"/>
      <c r="L390" s="13"/>
      <c r="O390" s="13"/>
    </row>
    <row r="391" customFormat="false" ht="12.75" hidden="false" customHeight="false" outlineLevel="0" collapsed="false">
      <c r="A391" s="1" t="n">
        <v>47.5</v>
      </c>
      <c r="B391" s="0" t="n">
        <v>0.0383180233329107</v>
      </c>
      <c r="C391" s="12" t="n">
        <v>5713</v>
      </c>
      <c r="D391" s="12" t="b">
        <f aca="false">AND(A391&lt;=$S$3,A391&gt;=$S$4)</f>
        <v>1</v>
      </c>
      <c r="E391" s="2" t="n">
        <f aca="false">IF(D391,$Q$5*$A391+$Q$6,"OMIT")</f>
        <v>0.0293356113878265</v>
      </c>
      <c r="F391" s="13" t="n">
        <f aca="false">IF(D391,E391-$B391,"OMIT")</f>
        <v>-0.00898241194508428</v>
      </c>
      <c r="G391" s="13" t="n">
        <f aca="false">IF(D391,ABS(F391)/$B391,"OMIT")</f>
        <v>0.234417414151148</v>
      </c>
      <c r="H391" s="2" t="n">
        <f aca="false">MAX(MIN($T$3,$T$5*$A391+$T$6),$T$4)</f>
        <v>0.0293356113878265</v>
      </c>
      <c r="I391" s="13" t="n">
        <f aca="false">H391-$B391</f>
        <v>-0.00898241194508428</v>
      </c>
      <c r="J391" s="13" t="n">
        <f aca="false">ABS(I391)/$B391</f>
        <v>0.234417414151148</v>
      </c>
      <c r="K391" s="13"/>
      <c r="L391" s="13"/>
      <c r="O391" s="13"/>
    </row>
    <row r="392" customFormat="false" ht="12.75" hidden="false" customHeight="false" outlineLevel="0" collapsed="false">
      <c r="A392" s="1" t="n">
        <v>47.5</v>
      </c>
      <c r="B392" s="0" t="n">
        <v>0.0364871819568273</v>
      </c>
      <c r="C392" s="12" t="n">
        <v>13018</v>
      </c>
      <c r="D392" s="12" t="b">
        <f aca="false">AND(A392&lt;=$S$3,A392&gt;=$S$4)</f>
        <v>1</v>
      </c>
      <c r="E392" s="2" t="n">
        <f aca="false">IF(D392,$Q$5*$A392+$Q$6,"OMIT")</f>
        <v>0.0293356113878265</v>
      </c>
      <c r="F392" s="13" t="n">
        <f aca="false">IF(D392,E392-$B392,"OMIT")</f>
        <v>-0.00715157056900083</v>
      </c>
      <c r="G392" s="13" t="n">
        <f aca="false">IF(D392,ABS(F392)/$B392,"OMIT")</f>
        <v>0.196002272180482</v>
      </c>
      <c r="H392" s="2" t="n">
        <f aca="false">MAX(MIN($T$3,$T$5*$A392+$T$6),$T$4)</f>
        <v>0.0293356113878265</v>
      </c>
      <c r="I392" s="13" t="n">
        <f aca="false">H392-$B392</f>
        <v>-0.00715157056900083</v>
      </c>
      <c r="J392" s="13" t="n">
        <f aca="false">ABS(I392)/$B392</f>
        <v>0.196002272180482</v>
      </c>
      <c r="K392" s="13"/>
      <c r="L392" s="13"/>
      <c r="O392" s="13"/>
    </row>
    <row r="393" customFormat="false" ht="12.75" hidden="false" customHeight="false" outlineLevel="0" collapsed="false">
      <c r="A393" s="1" t="n">
        <v>47.6</v>
      </c>
      <c r="B393" s="0" t="n">
        <v>0.0331366736211039</v>
      </c>
      <c r="C393" s="12" t="n">
        <v>9504</v>
      </c>
      <c r="D393" s="12" t="b">
        <f aca="false">AND(A393&lt;=$S$3,A393&gt;=$S$4)</f>
        <v>1</v>
      </c>
      <c r="E393" s="2" t="n">
        <f aca="false">IF(D393,$Q$5*$A393+$Q$6,"OMIT")</f>
        <v>0.0293810739851212</v>
      </c>
      <c r="F393" s="13" t="n">
        <f aca="false">IF(D393,E393-$B393,"OMIT")</f>
        <v>-0.00375559963598272</v>
      </c>
      <c r="G393" s="13" t="n">
        <f aca="false">IF(D393,ABS(F393)/$B393,"OMIT")</f>
        <v>0.113336651678606</v>
      </c>
      <c r="H393" s="2" t="n">
        <f aca="false">MAX(MIN($T$3,$T$5*$A393+$T$6),$T$4)</f>
        <v>0.0293810739851212</v>
      </c>
      <c r="I393" s="13" t="n">
        <f aca="false">H393-$B393</f>
        <v>-0.00375559963598272</v>
      </c>
      <c r="J393" s="13" t="n">
        <f aca="false">ABS(I393)/$B393</f>
        <v>0.113336651678606</v>
      </c>
      <c r="K393" s="13"/>
      <c r="L393" s="13"/>
      <c r="O393" s="13"/>
    </row>
    <row r="394" customFormat="false" ht="12.75" hidden="false" customHeight="false" outlineLevel="0" collapsed="false">
      <c r="A394" s="1" t="n">
        <v>50.3</v>
      </c>
      <c r="B394" s="0" t="n">
        <v>0.0375955550167966</v>
      </c>
      <c r="C394" s="12" t="n">
        <v>2861</v>
      </c>
      <c r="D394" s="12" t="b">
        <f aca="false">AND(A394&lt;=$S$3,A394&gt;=$S$4)</f>
        <v>1</v>
      </c>
      <c r="E394" s="2" t="n">
        <f aca="false">IF(D394,$Q$5*$A394+$Q$6,"OMIT")</f>
        <v>0.0306085641120799</v>
      </c>
      <c r="F394" s="13" t="n">
        <f aca="false">IF(D394,E394-$B394,"OMIT")</f>
        <v>-0.00698699090471663</v>
      </c>
      <c r="G394" s="13" t="n">
        <f aca="false">IF(D394,ABS(F394)/$B394,"OMIT")</f>
        <v>0.185846196487724</v>
      </c>
      <c r="H394" s="2" t="n">
        <f aca="false">MAX(MIN($T$3,$T$5*$A394+$T$6),$T$4)</f>
        <v>0.0306085641120799</v>
      </c>
      <c r="I394" s="13" t="n">
        <f aca="false">H394-$B394</f>
        <v>-0.00698699090471663</v>
      </c>
      <c r="J394" s="13" t="n">
        <f aca="false">ABS(I394)/$B394</f>
        <v>0.185846196487724</v>
      </c>
      <c r="K394" s="13"/>
      <c r="L394" s="13"/>
      <c r="O394" s="13"/>
    </row>
    <row r="395" customFormat="false" ht="12.75" hidden="false" customHeight="false" outlineLevel="0" collapsed="false">
      <c r="A395" s="1" t="n">
        <v>46.2</v>
      </c>
      <c r="B395" s="0" t="n">
        <v>0.0279092505435762</v>
      </c>
      <c r="C395" s="12" t="n">
        <v>46</v>
      </c>
      <c r="D395" s="12" t="b">
        <f aca="false">AND(A395&lt;=$S$3,A395&gt;=$S$4)</f>
        <v>1</v>
      </c>
      <c r="E395" s="2" t="n">
        <f aca="false">IF(D395,$Q$5*$A395+$Q$6,"OMIT")</f>
        <v>0.0287445976229945</v>
      </c>
      <c r="F395" s="13" t="n">
        <f aca="false">IF(D395,E395-$B395,"OMIT")</f>
        <v>0.000835347079418326</v>
      </c>
      <c r="G395" s="13" t="n">
        <f aca="false">IF(D395,ABS(F395)/$B395,"OMIT")</f>
        <v>0.029930831647165</v>
      </c>
      <c r="H395" s="2" t="n">
        <f aca="false">MAX(MIN($T$3,$T$5*$A395+$T$6),$T$4)</f>
        <v>0.0287445976229945</v>
      </c>
      <c r="I395" s="13" t="n">
        <f aca="false">H395-$B395</f>
        <v>0.000835347079418326</v>
      </c>
      <c r="J395" s="13" t="n">
        <f aca="false">ABS(I395)/$B395</f>
        <v>0.029930831647165</v>
      </c>
      <c r="K395" s="13"/>
      <c r="L395" s="13"/>
      <c r="O395" s="13"/>
    </row>
    <row r="396" customFormat="false" ht="12.75" hidden="false" customHeight="false" outlineLevel="0" collapsed="false">
      <c r="A396" s="1" t="n">
        <v>46.2</v>
      </c>
      <c r="B396" s="0" t="n">
        <v>0.0279092505435762</v>
      </c>
      <c r="C396" s="12" t="n">
        <v>85435</v>
      </c>
      <c r="D396" s="12" t="b">
        <f aca="false">AND(A396&lt;=$S$3,A396&gt;=$S$4)</f>
        <v>1</v>
      </c>
      <c r="E396" s="2" t="n">
        <f aca="false">IF(D396,$Q$5*$A396+$Q$6,"OMIT")</f>
        <v>0.0287445976229945</v>
      </c>
      <c r="F396" s="13" t="n">
        <f aca="false">IF(D396,E396-$B396,"OMIT")</f>
        <v>0.000835347079418326</v>
      </c>
      <c r="G396" s="13" t="n">
        <f aca="false">IF(D396,ABS(F396)/$B396,"OMIT")</f>
        <v>0.029930831647165</v>
      </c>
      <c r="H396" s="2" t="n">
        <f aca="false">MAX(MIN($T$3,$T$5*$A396+$T$6),$T$4)</f>
        <v>0.0287445976229945</v>
      </c>
      <c r="I396" s="13" t="n">
        <f aca="false">H396-$B396</f>
        <v>0.000835347079418326</v>
      </c>
      <c r="J396" s="13" t="n">
        <f aca="false">ABS(I396)/$B396</f>
        <v>0.029930831647165</v>
      </c>
      <c r="K396" s="13"/>
      <c r="L396" s="13"/>
      <c r="O396" s="13"/>
    </row>
    <row r="397" customFormat="false" ht="12.75" hidden="false" customHeight="false" outlineLevel="0" collapsed="false">
      <c r="A397" s="1" t="n">
        <v>46.4</v>
      </c>
      <c r="B397" s="0" t="n">
        <v>0.0245772154976207</v>
      </c>
      <c r="C397" s="12" t="n">
        <v>31687</v>
      </c>
      <c r="D397" s="12" t="b">
        <f aca="false">AND(A397&lt;=$S$3,A397&gt;=$S$4)</f>
        <v>1</v>
      </c>
      <c r="E397" s="2" t="n">
        <f aca="false">IF(D397,$Q$5*$A397+$Q$6,"OMIT")</f>
        <v>0.028835522817584</v>
      </c>
      <c r="F397" s="13" t="n">
        <f aca="false">IF(D397,E397-$B397,"OMIT")</f>
        <v>0.00425830731996328</v>
      </c>
      <c r="G397" s="13" t="n">
        <f aca="false">IF(D397,ABS(F397)/$B397,"OMIT")</f>
        <v>0.17326239908567</v>
      </c>
      <c r="H397" s="2" t="n">
        <f aca="false">MAX(MIN($T$3,$T$5*$A397+$T$6),$T$4)</f>
        <v>0.028835522817584</v>
      </c>
      <c r="I397" s="13" t="n">
        <f aca="false">H397-$B397</f>
        <v>0.00425830731996328</v>
      </c>
      <c r="J397" s="13" t="n">
        <f aca="false">ABS(I397)/$B397</f>
        <v>0.17326239908567</v>
      </c>
      <c r="K397" s="13"/>
      <c r="L397" s="13"/>
      <c r="O397" s="13"/>
    </row>
    <row r="398" customFormat="false" ht="12.75" hidden="false" customHeight="false" outlineLevel="0" collapsed="false">
      <c r="A398" s="1" t="n">
        <v>47.3</v>
      </c>
      <c r="B398" s="0" t="n">
        <v>0.028725005523049</v>
      </c>
      <c r="C398" s="12" t="n">
        <v>10311</v>
      </c>
      <c r="D398" s="12" t="b">
        <f aca="false">AND(A398&lt;=$S$3,A398&gt;=$S$4)</f>
        <v>1</v>
      </c>
      <c r="E398" s="2" t="n">
        <f aca="false">IF(D398,$Q$5*$A398+$Q$6,"OMIT")</f>
        <v>0.0292446861932369</v>
      </c>
      <c r="F398" s="13" t="n">
        <f aca="false">IF(D398,E398-$B398,"OMIT")</f>
        <v>0.000519680670187903</v>
      </c>
      <c r="G398" s="13" t="n">
        <f aca="false">IF(D398,ABS(F398)/$B398,"OMIT")</f>
        <v>0.0180915777290594</v>
      </c>
      <c r="H398" s="2" t="n">
        <f aca="false">MAX(MIN($T$3,$T$5*$A398+$T$6),$T$4)</f>
        <v>0.0292446861932369</v>
      </c>
      <c r="I398" s="13" t="n">
        <f aca="false">H398-$B398</f>
        <v>0.000519680670187903</v>
      </c>
      <c r="J398" s="13" t="n">
        <f aca="false">ABS(I398)/$B398</f>
        <v>0.0180915777290594</v>
      </c>
      <c r="K398" s="13"/>
      <c r="L398" s="13"/>
      <c r="O398" s="13"/>
    </row>
    <row r="399" customFormat="false" ht="12.75" hidden="false" customHeight="false" outlineLevel="0" collapsed="false">
      <c r="A399" s="1" t="n">
        <v>47.3</v>
      </c>
      <c r="B399" s="0" t="n">
        <v>0.030433760664524</v>
      </c>
      <c r="C399" s="12" t="n">
        <v>291</v>
      </c>
      <c r="D399" s="12" t="b">
        <f aca="false">AND(A399&lt;=$S$3,A399&gt;=$S$4)</f>
        <v>1</v>
      </c>
      <c r="E399" s="2" t="n">
        <f aca="false">IF(D399,$Q$5*$A399+$Q$6,"OMIT")</f>
        <v>0.0292446861932369</v>
      </c>
      <c r="F399" s="13" t="n">
        <f aca="false">IF(D399,E399-$B399,"OMIT")</f>
        <v>-0.00118907447128707</v>
      </c>
      <c r="G399" s="13" t="n">
        <f aca="false">IF(D399,ABS(F399)/$B399,"OMIT")</f>
        <v>0.0390709017000698</v>
      </c>
      <c r="H399" s="2" t="n">
        <f aca="false">MAX(MIN($T$3,$T$5*$A399+$T$6),$T$4)</f>
        <v>0.0292446861932369</v>
      </c>
      <c r="I399" s="13" t="n">
        <f aca="false">H399-$B399</f>
        <v>-0.00118907447128707</v>
      </c>
      <c r="J399" s="13" t="n">
        <f aca="false">ABS(I399)/$B399</f>
        <v>0.0390709017000698</v>
      </c>
      <c r="K399" s="13"/>
      <c r="L399" s="13"/>
      <c r="O399" s="13"/>
    </row>
    <row r="400" customFormat="false" ht="12.75" hidden="false" customHeight="false" outlineLevel="0" collapsed="false">
      <c r="A400" s="1" t="n">
        <v>47.3</v>
      </c>
      <c r="B400" s="0" t="n">
        <v>0.0289424678639344</v>
      </c>
      <c r="C400" s="12" t="n">
        <v>14533</v>
      </c>
      <c r="D400" s="12" t="b">
        <f aca="false">AND(A400&lt;=$S$3,A400&gt;=$S$4)</f>
        <v>1</v>
      </c>
      <c r="E400" s="2" t="n">
        <f aca="false">IF(D400,$Q$5*$A400+$Q$6,"OMIT")</f>
        <v>0.0292446861932369</v>
      </c>
      <c r="F400" s="13" t="n">
        <f aca="false">IF(D400,E400-$B400,"OMIT")</f>
        <v>0.000302218329302571</v>
      </c>
      <c r="G400" s="13" t="n">
        <f aca="false">IF(D400,ABS(F400)/$B400,"OMIT")</f>
        <v>0.0104420373108255</v>
      </c>
      <c r="H400" s="2" t="n">
        <f aca="false">MAX(MIN($T$3,$T$5*$A400+$T$6),$T$4)</f>
        <v>0.0292446861932369</v>
      </c>
      <c r="I400" s="13" t="n">
        <f aca="false">H400-$B400</f>
        <v>0.000302218329302571</v>
      </c>
      <c r="J400" s="13" t="n">
        <f aca="false">ABS(I400)/$B400</f>
        <v>0.0104420373108255</v>
      </c>
      <c r="K400" s="13"/>
      <c r="L400" s="13"/>
      <c r="O400" s="13"/>
    </row>
    <row r="401" customFormat="false" ht="12.75" hidden="false" customHeight="false" outlineLevel="0" collapsed="false">
      <c r="A401" s="1" t="n">
        <v>47.3</v>
      </c>
      <c r="B401" s="0" t="n">
        <v>0.0325614983849794</v>
      </c>
      <c r="C401" s="12" t="n">
        <v>2883</v>
      </c>
      <c r="D401" s="12" t="b">
        <f aca="false">AND(A401&lt;=$S$3,A401&gt;=$S$4)</f>
        <v>1</v>
      </c>
      <c r="E401" s="2" t="n">
        <f aca="false">IF(D401,$Q$5*$A401+$Q$6,"OMIT")</f>
        <v>0.0292446861932369</v>
      </c>
      <c r="F401" s="13" t="n">
        <f aca="false">IF(D401,E401-$B401,"OMIT")</f>
        <v>-0.00331681219174242</v>
      </c>
      <c r="G401" s="13" t="n">
        <f aca="false">IF(D401,ABS(F401)/$B401,"OMIT")</f>
        <v>0.101863008652958</v>
      </c>
      <c r="H401" s="2" t="n">
        <f aca="false">MAX(MIN($T$3,$T$5*$A401+$T$6),$T$4)</f>
        <v>0.0292446861932369</v>
      </c>
      <c r="I401" s="13" t="n">
        <f aca="false">H401-$B401</f>
        <v>-0.00331681219174242</v>
      </c>
      <c r="J401" s="13" t="n">
        <f aca="false">ABS(I401)/$B401</f>
        <v>0.101863008652958</v>
      </c>
      <c r="K401" s="13"/>
      <c r="L401" s="13"/>
      <c r="O401" s="13"/>
    </row>
    <row r="402" customFormat="false" ht="12.75" hidden="false" customHeight="false" outlineLevel="0" collapsed="false">
      <c r="A402" s="1" t="n">
        <v>46.5</v>
      </c>
      <c r="B402" s="0" t="n">
        <v>0.0308733961011008</v>
      </c>
      <c r="C402" s="12" t="n">
        <v>24768</v>
      </c>
      <c r="D402" s="12" t="b">
        <f aca="false">AND(A402&lt;=$S$3,A402&gt;=$S$4)</f>
        <v>1</v>
      </c>
      <c r="E402" s="2" t="n">
        <f aca="false">IF(D402,$Q$5*$A402+$Q$6,"OMIT")</f>
        <v>0.0288809854148788</v>
      </c>
      <c r="F402" s="13" t="n">
        <f aca="false">IF(D402,E402-$B402,"OMIT")</f>
        <v>-0.00199241068622196</v>
      </c>
      <c r="G402" s="13" t="n">
        <f aca="false">IF(D402,ABS(F402)/$B402,"OMIT")</f>
        <v>0.0645348726682818</v>
      </c>
      <c r="H402" s="2" t="n">
        <f aca="false">MAX(MIN($T$3,$T$5*$A402+$T$6),$T$4)</f>
        <v>0.0288809854148788</v>
      </c>
      <c r="I402" s="13" t="n">
        <f aca="false">H402-$B402</f>
        <v>-0.00199241068622196</v>
      </c>
      <c r="J402" s="13" t="n">
        <f aca="false">ABS(I402)/$B402</f>
        <v>0.0645348726682818</v>
      </c>
      <c r="K402" s="13"/>
      <c r="L402" s="13"/>
      <c r="O402" s="13"/>
    </row>
    <row r="403" customFormat="false" ht="12.75" hidden="false" customHeight="false" outlineLevel="0" collapsed="false">
      <c r="A403" s="1" t="n">
        <v>46.5</v>
      </c>
      <c r="B403" s="0" t="n">
        <v>0.0346574791709709</v>
      </c>
      <c r="C403" s="12" t="n">
        <v>2521</v>
      </c>
      <c r="D403" s="12" t="b">
        <f aca="false">AND(A403&lt;=$S$3,A403&gt;=$S$4)</f>
        <v>1</v>
      </c>
      <c r="E403" s="2" t="n">
        <f aca="false">IF(D403,$Q$5*$A403+$Q$6,"OMIT")</f>
        <v>0.0288809854148788</v>
      </c>
      <c r="F403" s="13" t="n">
        <f aca="false">IF(D403,E403-$B403,"OMIT")</f>
        <v>-0.00577649375609208</v>
      </c>
      <c r="G403" s="13" t="n">
        <f aca="false">IF(D403,ABS(F403)/$B403,"OMIT")</f>
        <v>0.166673800122499</v>
      </c>
      <c r="H403" s="2" t="n">
        <f aca="false">MAX(MIN($T$3,$T$5*$A403+$T$6),$T$4)</f>
        <v>0.0288809854148788</v>
      </c>
      <c r="I403" s="13" t="n">
        <f aca="false">H403-$B403</f>
        <v>-0.00577649375609208</v>
      </c>
      <c r="J403" s="13" t="n">
        <f aca="false">ABS(I403)/$B403</f>
        <v>0.166673800122499</v>
      </c>
      <c r="K403" s="13"/>
      <c r="L403" s="13"/>
      <c r="O403" s="13"/>
    </row>
    <row r="404" customFormat="false" ht="12.75" hidden="false" customHeight="false" outlineLevel="0" collapsed="false">
      <c r="A404" s="1" t="n">
        <v>49</v>
      </c>
      <c r="B404" s="0" t="n">
        <v>0.0264970550548964</v>
      </c>
      <c r="C404" s="12" t="n">
        <v>90058</v>
      </c>
      <c r="D404" s="12" t="b">
        <f aca="false">AND(A404&lt;=$S$3,A404&gt;=$S$4)</f>
        <v>1</v>
      </c>
      <c r="E404" s="2" t="n">
        <f aca="false">IF(D404,$Q$5*$A404+$Q$6,"OMIT")</f>
        <v>0.030017550347248</v>
      </c>
      <c r="F404" s="13" t="n">
        <f aca="false">IF(D404,E404-$B404,"OMIT")</f>
        <v>0.00352049529235155</v>
      </c>
      <c r="G404" s="13" t="n">
        <f aca="false">IF(D404,ABS(F404)/$B404,"OMIT")</f>
        <v>0.13286364409395</v>
      </c>
      <c r="H404" s="2" t="n">
        <f aca="false">MAX(MIN($T$3,$T$5*$A404+$T$6),$T$4)</f>
        <v>0.030017550347248</v>
      </c>
      <c r="I404" s="13" t="n">
        <f aca="false">H404-$B404</f>
        <v>0.00352049529235155</v>
      </c>
      <c r="J404" s="13" t="n">
        <f aca="false">ABS(I404)/$B404</f>
        <v>0.13286364409395</v>
      </c>
      <c r="K404" s="13"/>
      <c r="L404" s="13"/>
      <c r="O404" s="13"/>
    </row>
    <row r="405" customFormat="false" ht="12.75" hidden="false" customHeight="false" outlineLevel="0" collapsed="false">
      <c r="A405" s="1" t="n">
        <v>49</v>
      </c>
      <c r="B405" s="0" t="n">
        <v>0.0274158283369226</v>
      </c>
      <c r="C405" s="12" t="n">
        <v>127839</v>
      </c>
      <c r="D405" s="12" t="b">
        <f aca="false">AND(A405&lt;=$S$3,A405&gt;=$S$4)</f>
        <v>1</v>
      </c>
      <c r="E405" s="2" t="n">
        <f aca="false">IF(D405,$Q$5*$A405+$Q$6,"OMIT")</f>
        <v>0.030017550347248</v>
      </c>
      <c r="F405" s="13" t="n">
        <f aca="false">IF(D405,E405-$B405,"OMIT")</f>
        <v>0.00260172201032538</v>
      </c>
      <c r="G405" s="13" t="n">
        <f aca="false">IF(D405,ABS(F405)/$B405,"OMIT")</f>
        <v>0.0948985373832926</v>
      </c>
      <c r="H405" s="2" t="n">
        <f aca="false">MAX(MIN($T$3,$T$5*$A405+$T$6),$T$4)</f>
        <v>0.030017550347248</v>
      </c>
      <c r="I405" s="13" t="n">
        <f aca="false">H405-$B405</f>
        <v>0.00260172201032538</v>
      </c>
      <c r="J405" s="13" t="n">
        <f aca="false">ABS(I405)/$B405</f>
        <v>0.0948985373832926</v>
      </c>
      <c r="K405" s="13"/>
      <c r="L405" s="13"/>
      <c r="O405" s="13"/>
    </row>
    <row r="406" customFormat="false" ht="12.75" hidden="false" customHeight="false" outlineLevel="0" collapsed="false">
      <c r="A406" s="1" t="n">
        <v>48.8</v>
      </c>
      <c r="B406" s="0" t="n">
        <v>0.0233425266337249</v>
      </c>
      <c r="C406" s="12" t="n">
        <v>38368</v>
      </c>
      <c r="D406" s="12" t="b">
        <f aca="false">AND(A406&lt;=$S$3,A406&gt;=$S$4)</f>
        <v>1</v>
      </c>
      <c r="E406" s="2" t="n">
        <f aca="false">IF(D406,$Q$5*$A406+$Q$6,"OMIT")</f>
        <v>0.0299266251526584</v>
      </c>
      <c r="F406" s="13" t="n">
        <f aca="false">IF(D406,E406-$B406,"OMIT")</f>
        <v>0.00658409851893349</v>
      </c>
      <c r="G406" s="13" t="n">
        <f aca="false">IF(D406,ABS(F406)/$B406,"OMIT")</f>
        <v>0.282064517789642</v>
      </c>
      <c r="H406" s="2" t="n">
        <f aca="false">MAX(MIN($T$3,$T$5*$A406+$T$6),$T$4)</f>
        <v>0.0299266251526584</v>
      </c>
      <c r="I406" s="13" t="n">
        <f aca="false">H406-$B406</f>
        <v>0.00658409851893349</v>
      </c>
      <c r="J406" s="13" t="n">
        <f aca="false">ABS(I406)/$B406</f>
        <v>0.282064517789642</v>
      </c>
      <c r="K406" s="13"/>
      <c r="L406" s="13"/>
      <c r="O406" s="13"/>
    </row>
    <row r="407" customFormat="false" ht="12.75" hidden="false" customHeight="false" outlineLevel="0" collapsed="false">
      <c r="A407" s="1" t="n">
        <v>50.3</v>
      </c>
      <c r="B407" s="0" t="n">
        <v>0.0361927233863663</v>
      </c>
      <c r="C407" s="12" t="n">
        <v>2147</v>
      </c>
      <c r="D407" s="12" t="b">
        <f aca="false">AND(A407&lt;=$S$3,A407&gt;=$S$4)</f>
        <v>1</v>
      </c>
      <c r="E407" s="2" t="n">
        <f aca="false">IF(D407,$Q$5*$A407+$Q$6,"OMIT")</f>
        <v>0.0306085641120799</v>
      </c>
      <c r="F407" s="13" t="n">
        <f aca="false">IF(D407,E407-$B407,"OMIT")</f>
        <v>-0.00558415927428637</v>
      </c>
      <c r="G407" s="13" t="n">
        <f aca="false">IF(D407,ABS(F407)/$B407,"OMIT")</f>
        <v>0.154289557452587</v>
      </c>
      <c r="H407" s="2" t="n">
        <f aca="false">MAX(MIN($T$3,$T$5*$A407+$T$6),$T$4)</f>
        <v>0.0306085641120799</v>
      </c>
      <c r="I407" s="13" t="n">
        <f aca="false">H407-$B407</f>
        <v>-0.00558415927428637</v>
      </c>
      <c r="J407" s="13" t="n">
        <f aca="false">ABS(I407)/$B407</f>
        <v>0.154289557452587</v>
      </c>
      <c r="K407" s="13"/>
      <c r="L407" s="13"/>
      <c r="O407" s="13"/>
    </row>
    <row r="408" customFormat="false" ht="12.75" hidden="false" customHeight="false" outlineLevel="0" collapsed="false">
      <c r="A408" s="1" t="n">
        <v>44.7</v>
      </c>
      <c r="B408" s="0" t="n">
        <v>0.0228260340115219</v>
      </c>
      <c r="C408" s="12" t="n">
        <v>84595</v>
      </c>
      <c r="D408" s="12" t="b">
        <f aca="false">AND(A408&lt;=$S$3,A408&gt;=$S$4)</f>
        <v>1</v>
      </c>
      <c r="E408" s="2" t="n">
        <f aca="false">IF(D408,$Q$5*$A408+$Q$6,"OMIT")</f>
        <v>0.028062658663573</v>
      </c>
      <c r="F408" s="13" t="n">
        <f aca="false">IF(D408,E408-$B408,"OMIT")</f>
        <v>0.00523662465205111</v>
      </c>
      <c r="G408" s="13" t="n">
        <f aca="false">IF(D408,ABS(F408)/$B408,"OMIT")</f>
        <v>0.229414564501561</v>
      </c>
      <c r="H408" s="2" t="n">
        <f aca="false">MAX(MIN($T$3,$T$5*$A408+$T$6),$T$4)</f>
        <v>0.028062658663573</v>
      </c>
      <c r="I408" s="13" t="n">
        <f aca="false">H408-$B408</f>
        <v>0.00523662465205111</v>
      </c>
      <c r="J408" s="13" t="n">
        <f aca="false">ABS(I408)/$B408</f>
        <v>0.229414564501561</v>
      </c>
      <c r="K408" s="13"/>
      <c r="L408" s="13"/>
      <c r="O408" s="13"/>
    </row>
    <row r="409" customFormat="false" ht="12.75" hidden="false" customHeight="false" outlineLevel="0" collapsed="false">
      <c r="A409" s="1" t="n">
        <v>44.7</v>
      </c>
      <c r="B409" s="0" t="n">
        <v>0.0242213105296413</v>
      </c>
      <c r="C409" s="12" t="n">
        <v>52747</v>
      </c>
      <c r="D409" s="12" t="b">
        <f aca="false">AND(A409&lt;=$S$3,A409&gt;=$S$4)</f>
        <v>1</v>
      </c>
      <c r="E409" s="2" t="n">
        <f aca="false">IF(D409,$Q$5*$A409+$Q$6,"OMIT")</f>
        <v>0.028062658663573</v>
      </c>
      <c r="F409" s="13" t="n">
        <f aca="false">IF(D409,E409-$B409,"OMIT")</f>
        <v>0.00384134813393167</v>
      </c>
      <c r="G409" s="13" t="n">
        <f aca="false">IF(D409,ABS(F409)/$B409,"OMIT")</f>
        <v>0.158593736256787</v>
      </c>
      <c r="H409" s="2" t="n">
        <f aca="false">MAX(MIN($T$3,$T$5*$A409+$T$6),$T$4)</f>
        <v>0.028062658663573</v>
      </c>
      <c r="I409" s="13" t="n">
        <f aca="false">H409-$B409</f>
        <v>0.00384134813393167</v>
      </c>
      <c r="J409" s="13" t="n">
        <f aca="false">ABS(I409)/$B409</f>
        <v>0.158593736256787</v>
      </c>
      <c r="K409" s="13"/>
      <c r="L409" s="13"/>
      <c r="O409" s="13"/>
    </row>
    <row r="410" customFormat="false" ht="12.75" hidden="false" customHeight="false" outlineLevel="0" collapsed="false">
      <c r="A410" s="1" t="n">
        <v>58</v>
      </c>
      <c r="B410" s="0" t="n">
        <v>0.0344920465431013</v>
      </c>
      <c r="C410" s="12" t="n">
        <v>22</v>
      </c>
      <c r="D410" s="12" t="b">
        <f aca="false">AND(A410&lt;=$S$3,A410&gt;=$S$4)</f>
        <v>1</v>
      </c>
      <c r="E410" s="2" t="n">
        <f aca="false">IF(D410,$Q$5*$A410+$Q$6,"OMIT")</f>
        <v>0.034109184103777</v>
      </c>
      <c r="F410" s="13" t="n">
        <f aca="false">IF(D410,E410-$B410,"OMIT")</f>
        <v>-0.000382862439324262</v>
      </c>
      <c r="G410" s="13" t="n">
        <f aca="false">IF(D410,ABS(F410)/$B410,"OMIT")</f>
        <v>0.0111000209525357</v>
      </c>
      <c r="H410" s="2" t="n">
        <f aca="false">MAX(MIN($T$3,$T$5*$A410+$T$6),$T$4)</f>
        <v>0.034109184103777</v>
      </c>
      <c r="I410" s="13" t="n">
        <f aca="false">H410-$B410</f>
        <v>-0.000382862439324262</v>
      </c>
      <c r="J410" s="13" t="n">
        <f aca="false">ABS(I410)/$B410</f>
        <v>0.0111000209525357</v>
      </c>
      <c r="K410" s="13"/>
      <c r="L410" s="13"/>
      <c r="O410" s="13"/>
    </row>
    <row r="411" customFormat="false" ht="12.75" hidden="false" customHeight="false" outlineLevel="0" collapsed="false">
      <c r="A411" s="1" t="n">
        <v>58</v>
      </c>
      <c r="B411" s="0" t="n">
        <v>0.0355097959633511</v>
      </c>
      <c r="C411" s="12" t="n">
        <v>3394</v>
      </c>
      <c r="D411" s="12" t="b">
        <f aca="false">AND(A411&lt;=$S$3,A411&gt;=$S$4)</f>
        <v>1</v>
      </c>
      <c r="E411" s="2" t="n">
        <f aca="false">IF(D411,$Q$5*$A411+$Q$6,"OMIT")</f>
        <v>0.034109184103777</v>
      </c>
      <c r="F411" s="13" t="n">
        <f aca="false">IF(D411,E411-$B411,"OMIT")</f>
        <v>-0.00140061185957411</v>
      </c>
      <c r="G411" s="13" t="n">
        <f aca="false">IF(D411,ABS(F411)/$B411,"OMIT")</f>
        <v>0.0394429712020776</v>
      </c>
      <c r="H411" s="2" t="n">
        <f aca="false">MAX(MIN($T$3,$T$5*$A411+$T$6),$T$4)</f>
        <v>0.034109184103777</v>
      </c>
      <c r="I411" s="13" t="n">
        <f aca="false">H411-$B411</f>
        <v>-0.00140061185957411</v>
      </c>
      <c r="J411" s="13" t="n">
        <f aca="false">ABS(I411)/$B411</f>
        <v>0.0394429712020776</v>
      </c>
      <c r="K411" s="13"/>
      <c r="L411" s="13"/>
      <c r="O411" s="13"/>
    </row>
    <row r="412" customFormat="false" ht="12.75" hidden="false" customHeight="false" outlineLevel="0" collapsed="false">
      <c r="A412" s="1" t="n">
        <v>58</v>
      </c>
      <c r="B412" s="0" t="n">
        <v>0.0355244916016011</v>
      </c>
      <c r="C412" s="12" t="n">
        <v>39</v>
      </c>
      <c r="D412" s="12" t="b">
        <f aca="false">AND(A412&lt;=$S$3,A412&gt;=$S$4)</f>
        <v>1</v>
      </c>
      <c r="E412" s="2" t="n">
        <f aca="false">IF(D412,$Q$5*$A412+$Q$6,"OMIT")</f>
        <v>0.034109184103777</v>
      </c>
      <c r="F412" s="13" t="n">
        <f aca="false">IF(D412,E412-$B412,"OMIT")</f>
        <v>-0.0014153074978241</v>
      </c>
      <c r="G412" s="13" t="n">
        <f aca="false">IF(D412,ABS(F412)/$B412,"OMIT")</f>
        <v>0.0398403308257425</v>
      </c>
      <c r="H412" s="2" t="n">
        <f aca="false">MAX(MIN($T$3,$T$5*$A412+$T$6),$T$4)</f>
        <v>0.034109184103777</v>
      </c>
      <c r="I412" s="13" t="n">
        <f aca="false">H412-$B412</f>
        <v>-0.0014153074978241</v>
      </c>
      <c r="J412" s="13" t="n">
        <f aca="false">ABS(I412)/$B412</f>
        <v>0.0398403308257425</v>
      </c>
      <c r="K412" s="13"/>
      <c r="L412" s="13"/>
      <c r="O412" s="13"/>
    </row>
    <row r="413" customFormat="false" ht="12.75" hidden="false" customHeight="false" outlineLevel="0" collapsed="false">
      <c r="A413" s="1" t="n">
        <v>58</v>
      </c>
      <c r="B413" s="0" t="n">
        <v>0.0370268212159417</v>
      </c>
      <c r="C413" s="12" t="n">
        <v>5008</v>
      </c>
      <c r="D413" s="12" t="b">
        <f aca="false">AND(A413&lt;=$S$3,A413&gt;=$S$4)</f>
        <v>1</v>
      </c>
      <c r="E413" s="2" t="n">
        <f aca="false">IF(D413,$Q$5*$A413+$Q$6,"OMIT")</f>
        <v>0.034109184103777</v>
      </c>
      <c r="F413" s="13" t="n">
        <f aca="false">IF(D413,E413-$B413,"OMIT")</f>
        <v>-0.00291763711216473</v>
      </c>
      <c r="G413" s="13" t="n">
        <f aca="false">IF(D413,ABS(F413)/$B413,"OMIT")</f>
        <v>0.0787979366402794</v>
      </c>
      <c r="H413" s="2" t="n">
        <f aca="false">MAX(MIN($T$3,$T$5*$A413+$T$6),$T$4)</f>
        <v>0.034109184103777</v>
      </c>
      <c r="I413" s="13" t="n">
        <f aca="false">H413-$B413</f>
        <v>-0.00291763711216473</v>
      </c>
      <c r="J413" s="13" t="n">
        <f aca="false">ABS(I413)/$B413</f>
        <v>0.0787979366402794</v>
      </c>
      <c r="K413" s="13"/>
      <c r="L413" s="13"/>
      <c r="O413" s="13"/>
    </row>
    <row r="414" customFormat="false" ht="12.75" hidden="false" customHeight="false" outlineLevel="0" collapsed="false">
      <c r="A414" s="1" t="n">
        <v>54.9</v>
      </c>
      <c r="B414" s="0" t="n">
        <v>0.0260197379854756</v>
      </c>
      <c r="C414" s="12" t="n">
        <v>169076</v>
      </c>
      <c r="D414" s="12" t="b">
        <f aca="false">AND(A414&lt;=$S$3,A414&gt;=$S$4)</f>
        <v>1</v>
      </c>
      <c r="E414" s="2" t="n">
        <f aca="false">IF(D414,$Q$5*$A414+$Q$6,"OMIT")</f>
        <v>0.0326998435876392</v>
      </c>
      <c r="F414" s="13" t="n">
        <f aca="false">IF(D414,E414-$B414,"OMIT")</f>
        <v>0.00668010560216363</v>
      </c>
      <c r="G414" s="13" t="n">
        <f aca="false">IF(D414,ABS(F414)/$B414,"OMIT")</f>
        <v>0.256732239421185</v>
      </c>
      <c r="H414" s="2" t="n">
        <f aca="false">MAX(MIN($T$3,$T$5*$A414+$T$6),$T$4)</f>
        <v>0.0326998435876392</v>
      </c>
      <c r="I414" s="13" t="n">
        <f aca="false">H414-$B414</f>
        <v>0.00668010560216363</v>
      </c>
      <c r="J414" s="13" t="n">
        <f aca="false">ABS(I414)/$B414</f>
        <v>0.256732239421185</v>
      </c>
      <c r="K414" s="13"/>
      <c r="L414" s="13"/>
      <c r="O414" s="13"/>
    </row>
    <row r="415" customFormat="false" ht="12.75" hidden="false" customHeight="false" outlineLevel="0" collapsed="false">
      <c r="A415" s="1" t="n">
        <v>55.2</v>
      </c>
      <c r="B415" s="0" t="n">
        <v>0.0288290752500192</v>
      </c>
      <c r="C415" s="12" t="n">
        <v>19084</v>
      </c>
      <c r="D415" s="12" t="b">
        <f aca="false">AND(A415&lt;=$S$3,A415&gt;=$S$4)</f>
        <v>1</v>
      </c>
      <c r="E415" s="2" t="n">
        <f aca="false">IF(D415,$Q$5*$A415+$Q$6,"OMIT")</f>
        <v>0.0328362313795235</v>
      </c>
      <c r="F415" s="13" t="n">
        <f aca="false">IF(D415,E415-$B415,"OMIT")</f>
        <v>0.00400715612950435</v>
      </c>
      <c r="G415" s="13" t="n">
        <f aca="false">IF(D415,ABS(F415)/$B415,"OMIT")</f>
        <v>0.138997040132312</v>
      </c>
      <c r="H415" s="2" t="n">
        <f aca="false">MAX(MIN($T$3,$T$5*$A415+$T$6),$T$4)</f>
        <v>0.0328362313795235</v>
      </c>
      <c r="I415" s="13" t="n">
        <f aca="false">H415-$B415</f>
        <v>0.00400715612950435</v>
      </c>
      <c r="J415" s="13" t="n">
        <f aca="false">ABS(I415)/$B415</f>
        <v>0.138997040132312</v>
      </c>
      <c r="K415" s="13"/>
      <c r="L415" s="13"/>
      <c r="O415" s="13"/>
    </row>
    <row r="416" customFormat="false" ht="12.75" hidden="false" customHeight="false" outlineLevel="0" collapsed="false">
      <c r="A416" s="1" t="n">
        <v>53.4478149100257</v>
      </c>
      <c r="B416" s="0" t="n">
        <v>0.0253899985637235</v>
      </c>
      <c r="C416" s="12" t="n">
        <v>23330</v>
      </c>
      <c r="D416" s="12" t="b">
        <f aca="false">AND(A416&lt;=$S$3,A416&gt;=$S$4)</f>
        <v>1</v>
      </c>
      <c r="E416" s="2" t="n">
        <f aca="false">IF(D416,$Q$5*$A416+$Q$6,"OMIT")</f>
        <v>0.0320396425282096</v>
      </c>
      <c r="F416" s="13" t="n">
        <f aca="false">IF(D416,E416-$B416,"OMIT")</f>
        <v>0.00664964396448601</v>
      </c>
      <c r="G416" s="13" t="n">
        <f aca="false">IF(D416,ABS(F416)/$B416,"OMIT")</f>
        <v>0.261900131573336</v>
      </c>
      <c r="H416" s="2" t="n">
        <f aca="false">MAX(MIN($T$3,$T$5*$A416+$T$6),$T$4)</f>
        <v>0.0320396425282096</v>
      </c>
      <c r="I416" s="13" t="n">
        <f aca="false">H416-$B416</f>
        <v>0.00664964396448601</v>
      </c>
      <c r="J416" s="13" t="n">
        <f aca="false">ABS(I416)/$B416</f>
        <v>0.261900131573336</v>
      </c>
      <c r="K416" s="13"/>
      <c r="L416" s="13"/>
      <c r="O416" s="13"/>
    </row>
    <row r="417" customFormat="false" ht="12.75" hidden="false" customHeight="false" outlineLevel="0" collapsed="false">
      <c r="A417" s="1" t="n">
        <v>53.4478149100257</v>
      </c>
      <c r="B417" s="0" t="n">
        <v>0.024229146466074</v>
      </c>
      <c r="C417" s="12" t="n">
        <v>8327</v>
      </c>
      <c r="D417" s="12" t="b">
        <f aca="false">AND(A417&lt;=$S$3,A417&gt;=$S$4)</f>
        <v>1</v>
      </c>
      <c r="E417" s="2" t="n">
        <f aca="false">IF(D417,$Q$5*$A417+$Q$6,"OMIT")</f>
        <v>0.0320396425282096</v>
      </c>
      <c r="F417" s="13" t="n">
        <f aca="false">IF(D417,E417-$B417,"OMIT")</f>
        <v>0.00781049606213551</v>
      </c>
      <c r="G417" s="13" t="n">
        <f aca="false">IF(D417,ABS(F417)/$B417,"OMIT")</f>
        <v>0.322359521540384</v>
      </c>
      <c r="H417" s="2" t="n">
        <f aca="false">MAX(MIN($T$3,$T$5*$A417+$T$6),$T$4)</f>
        <v>0.0320396425282096</v>
      </c>
      <c r="I417" s="13" t="n">
        <f aca="false">H417-$B417</f>
        <v>0.00781049606213551</v>
      </c>
      <c r="J417" s="13" t="n">
        <f aca="false">ABS(I417)/$B417</f>
        <v>0.322359521540384</v>
      </c>
      <c r="K417" s="13"/>
      <c r="L417" s="13"/>
      <c r="O417" s="13"/>
    </row>
    <row r="418" customFormat="false" ht="12.75" hidden="false" customHeight="false" outlineLevel="0" collapsed="false">
      <c r="A418" s="1" t="n">
        <v>53.4478149100257</v>
      </c>
      <c r="B418" s="0" t="n">
        <v>0.0287242696919757</v>
      </c>
      <c r="C418" s="12" t="n">
        <v>41996</v>
      </c>
      <c r="D418" s="12" t="b">
        <f aca="false">AND(A418&lt;=$S$3,A418&gt;=$S$4)</f>
        <v>1</v>
      </c>
      <c r="E418" s="2" t="n">
        <f aca="false">IF(D418,$Q$5*$A418+$Q$6,"OMIT")</f>
        <v>0.0320396425282096</v>
      </c>
      <c r="F418" s="13" t="n">
        <f aca="false">IF(D418,E418-$B418,"OMIT")</f>
        <v>0.00331537283623381</v>
      </c>
      <c r="G418" s="13" t="n">
        <f aca="false">IF(D418,ABS(F418)/$B418,"OMIT")</f>
        <v>0.115420613710502</v>
      </c>
      <c r="H418" s="2" t="n">
        <f aca="false">MAX(MIN($T$3,$T$5*$A418+$T$6),$T$4)</f>
        <v>0.0320396425282096</v>
      </c>
      <c r="I418" s="13" t="n">
        <f aca="false">H418-$B418</f>
        <v>0.00331537283623381</v>
      </c>
      <c r="J418" s="13" t="n">
        <f aca="false">ABS(I418)/$B418</f>
        <v>0.115420613710502</v>
      </c>
      <c r="K418" s="13"/>
      <c r="L418" s="13"/>
      <c r="O418" s="13"/>
    </row>
    <row r="419" customFormat="false" ht="12.75" hidden="false" customHeight="false" outlineLevel="0" collapsed="false">
      <c r="A419" s="1" t="n">
        <v>53.4478149100257</v>
      </c>
      <c r="B419" s="0" t="n">
        <v>0.032694385851158</v>
      </c>
      <c r="C419" s="12" t="n">
        <v>1863</v>
      </c>
      <c r="D419" s="12" t="b">
        <f aca="false">AND(A419&lt;=$S$3,A419&gt;=$S$4)</f>
        <v>1</v>
      </c>
      <c r="E419" s="2" t="n">
        <f aca="false">IF(D419,$Q$5*$A419+$Q$6,"OMIT")</f>
        <v>0.0320396425282096</v>
      </c>
      <c r="F419" s="13" t="n">
        <f aca="false">IF(D419,E419-$B419,"OMIT")</f>
        <v>-0.000654743322948438</v>
      </c>
      <c r="G419" s="13" t="n">
        <f aca="false">IF(D419,ABS(F419)/$B419,"OMIT")</f>
        <v>0.0200261698118195</v>
      </c>
      <c r="H419" s="2" t="n">
        <f aca="false">MAX(MIN($T$3,$T$5*$A419+$T$6),$T$4)</f>
        <v>0.0320396425282096</v>
      </c>
      <c r="I419" s="13" t="n">
        <f aca="false">H419-$B419</f>
        <v>-0.000654743322948438</v>
      </c>
      <c r="J419" s="13" t="n">
        <f aca="false">ABS(I419)/$B419</f>
        <v>0.0200261698118195</v>
      </c>
      <c r="K419" s="13"/>
      <c r="L419" s="13"/>
      <c r="O419" s="13"/>
    </row>
    <row r="420" customFormat="false" ht="12.75" hidden="false" customHeight="false" outlineLevel="0" collapsed="false">
      <c r="A420" s="1" t="n">
        <v>53.4478149100257</v>
      </c>
      <c r="B420" s="0" t="n">
        <v>0.0287835596001243</v>
      </c>
      <c r="C420" s="12" t="n">
        <v>8113</v>
      </c>
      <c r="D420" s="12" t="b">
        <f aca="false">AND(A420&lt;=$S$3,A420&gt;=$S$4)</f>
        <v>1</v>
      </c>
      <c r="E420" s="2" t="n">
        <f aca="false">IF(D420,$Q$5*$A420+$Q$6,"OMIT")</f>
        <v>0.0320396425282096</v>
      </c>
      <c r="F420" s="13" t="n">
        <f aca="false">IF(D420,E420-$B420,"OMIT")</f>
        <v>0.00325608292808527</v>
      </c>
      <c r="G420" s="13" t="n">
        <f aca="false">IF(D420,ABS(F420)/$B420,"OMIT")</f>
        <v>0.113123010959048</v>
      </c>
      <c r="H420" s="2" t="n">
        <f aca="false">MAX(MIN($T$3,$T$5*$A420+$T$6),$T$4)</f>
        <v>0.0320396425282096</v>
      </c>
      <c r="I420" s="13" t="n">
        <f aca="false">H420-$B420</f>
        <v>0.00325608292808527</v>
      </c>
      <c r="J420" s="13" t="n">
        <f aca="false">ABS(I420)/$B420</f>
        <v>0.113123010959048</v>
      </c>
      <c r="K420" s="13"/>
      <c r="L420" s="13"/>
      <c r="O420" s="13"/>
    </row>
    <row r="421" customFormat="false" ht="12.75" hidden="false" customHeight="false" outlineLevel="0" collapsed="false">
      <c r="A421" s="1" t="n">
        <v>53.4478149100257</v>
      </c>
      <c r="B421" s="0" t="n">
        <v>0.0286220951278526</v>
      </c>
      <c r="C421" s="12" t="n">
        <v>40018</v>
      </c>
      <c r="D421" s="12" t="b">
        <f aca="false">AND(A421&lt;=$S$3,A421&gt;=$S$4)</f>
        <v>1</v>
      </c>
      <c r="E421" s="2" t="n">
        <f aca="false">IF(D421,$Q$5*$A421+$Q$6,"OMIT")</f>
        <v>0.0320396425282096</v>
      </c>
      <c r="F421" s="13" t="n">
        <f aca="false">IF(D421,E421-$B421,"OMIT")</f>
        <v>0.00341754740035695</v>
      </c>
      <c r="G421" s="13" t="n">
        <f aca="false">IF(D421,ABS(F421)/$B421,"OMIT")</f>
        <v>0.119402419183188</v>
      </c>
      <c r="H421" s="2" t="n">
        <f aca="false">MAX(MIN($T$3,$T$5*$A421+$T$6),$T$4)</f>
        <v>0.0320396425282096</v>
      </c>
      <c r="I421" s="13" t="n">
        <f aca="false">H421-$B421</f>
        <v>0.00341754740035695</v>
      </c>
      <c r="J421" s="13" t="n">
        <f aca="false">ABS(I421)/$B421</f>
        <v>0.119402419183188</v>
      </c>
      <c r="K421" s="13"/>
      <c r="L421" s="13"/>
      <c r="O421" s="13"/>
    </row>
    <row r="422" customFormat="false" ht="12.75" hidden="false" customHeight="false" outlineLevel="0" collapsed="false">
      <c r="A422" s="1" t="n">
        <v>53.4478149100257</v>
      </c>
      <c r="B422" s="0" t="n">
        <v>0.034282736468275</v>
      </c>
      <c r="C422" s="12" t="n">
        <v>6805</v>
      </c>
      <c r="D422" s="12" t="b">
        <f aca="false">AND(A422&lt;=$S$3,A422&gt;=$S$4)</f>
        <v>1</v>
      </c>
      <c r="E422" s="2" t="n">
        <f aca="false">IF(D422,$Q$5*$A422+$Q$6,"OMIT")</f>
        <v>0.0320396425282096</v>
      </c>
      <c r="F422" s="13" t="n">
        <f aca="false">IF(D422,E422-$B422,"OMIT")</f>
        <v>-0.00224309394006543</v>
      </c>
      <c r="G422" s="13" t="n">
        <f aca="false">IF(D422,ABS(F422)/$B422,"OMIT")</f>
        <v>0.0654292559796437</v>
      </c>
      <c r="H422" s="2" t="n">
        <f aca="false">MAX(MIN($T$3,$T$5*$A422+$T$6),$T$4)</f>
        <v>0.0320396425282096</v>
      </c>
      <c r="I422" s="13" t="n">
        <f aca="false">H422-$B422</f>
        <v>-0.00224309394006543</v>
      </c>
      <c r="J422" s="13" t="n">
        <f aca="false">ABS(I422)/$B422</f>
        <v>0.0654292559796437</v>
      </c>
      <c r="K422" s="13"/>
      <c r="L422" s="13"/>
      <c r="O422" s="13"/>
    </row>
    <row r="423" customFormat="false" ht="12.75" hidden="false" customHeight="false" outlineLevel="0" collapsed="false">
      <c r="A423" s="1" t="n">
        <v>70.1134591194969</v>
      </c>
      <c r="B423" s="0" t="n">
        <v>0.0312701140055998</v>
      </c>
      <c r="C423" s="12" t="n">
        <v>10447</v>
      </c>
      <c r="D423" s="12" t="b">
        <f aca="false">AND(A423&lt;=$S$3,A423&gt;=$S$4)</f>
        <v>0</v>
      </c>
      <c r="E423" s="2" t="str">
        <f aca="false">IF(D423,$Q$5*$A423+$Q$6,"OMIT")</f>
        <v>OMIT</v>
      </c>
      <c r="F423" s="13" t="str">
        <f aca="false">IF(D423,E423-$B423,"OMIT")</f>
        <v>OMIT</v>
      </c>
      <c r="G423" s="13" t="str">
        <f aca="false">IF(D423,ABS(F423)/$B423,"OMIT")</f>
        <v>OMIT</v>
      </c>
      <c r="H423" s="2" t="n">
        <f aca="false">MAX(MIN($T$3,$T$5*$A423+$T$6),$T$4)</f>
        <v>0.0377461918873584</v>
      </c>
      <c r="I423" s="13" t="n">
        <f aca="false">H423-$B423</f>
        <v>0.00647607788175861</v>
      </c>
      <c r="J423" s="13" t="n">
        <f aca="false">ABS(I423)/$B423</f>
        <v>0.207101191911193</v>
      </c>
      <c r="K423" s="13"/>
      <c r="L423" s="13"/>
      <c r="O423" s="13"/>
    </row>
    <row r="424" customFormat="false" ht="12.75" hidden="false" customHeight="false" outlineLevel="0" collapsed="false">
      <c r="A424" s="1" t="n">
        <v>70.1134591194969</v>
      </c>
      <c r="B424" s="0" t="n">
        <v>0.0346236751252675</v>
      </c>
      <c r="C424" s="12" t="n">
        <v>13149</v>
      </c>
      <c r="D424" s="12" t="b">
        <f aca="false">AND(A424&lt;=$S$3,A424&gt;=$S$4)</f>
        <v>0</v>
      </c>
      <c r="E424" s="2" t="str">
        <f aca="false">IF(D424,$Q$5*$A424+$Q$6,"OMIT")</f>
        <v>OMIT</v>
      </c>
      <c r="F424" s="13" t="str">
        <f aca="false">IF(D424,E424-$B424,"OMIT")</f>
        <v>OMIT</v>
      </c>
      <c r="G424" s="13" t="str">
        <f aca="false">IF(D424,ABS(F424)/$B424,"OMIT")</f>
        <v>OMIT</v>
      </c>
      <c r="H424" s="2" t="n">
        <f aca="false">MAX(MIN($T$3,$T$5*$A424+$T$6),$T$4)</f>
        <v>0.0377461918873584</v>
      </c>
      <c r="I424" s="13" t="n">
        <f aca="false">H424-$B424</f>
        <v>0.0031225167620909</v>
      </c>
      <c r="J424" s="13" t="n">
        <f aca="false">ABS(I424)/$B424</f>
        <v>0.090184440293924</v>
      </c>
      <c r="K424" s="13"/>
      <c r="L424" s="13"/>
      <c r="O424" s="13"/>
    </row>
    <row r="425" customFormat="false" ht="12.75" hidden="false" customHeight="false" outlineLevel="0" collapsed="false">
      <c r="A425" s="1" t="n">
        <v>70.1134591194969</v>
      </c>
      <c r="B425" s="0" t="n">
        <v>0.0352255805221935</v>
      </c>
      <c r="C425" s="12" t="n">
        <v>44400</v>
      </c>
      <c r="D425" s="12" t="b">
        <f aca="false">AND(A425&lt;=$S$3,A425&gt;=$S$4)</f>
        <v>0</v>
      </c>
      <c r="E425" s="2" t="str">
        <f aca="false">IF(D425,$Q$5*$A425+$Q$6,"OMIT")</f>
        <v>OMIT</v>
      </c>
      <c r="F425" s="13" t="str">
        <f aca="false">IF(D425,E425-$B425,"OMIT")</f>
        <v>OMIT</v>
      </c>
      <c r="G425" s="13" t="str">
        <f aca="false">IF(D425,ABS(F425)/$B425,"OMIT")</f>
        <v>OMIT</v>
      </c>
      <c r="H425" s="2" t="n">
        <f aca="false">MAX(MIN($T$3,$T$5*$A425+$T$6),$T$4)</f>
        <v>0.0377461918873584</v>
      </c>
      <c r="I425" s="13" t="n">
        <f aca="false">H425-$B425</f>
        <v>0.00252061136516486</v>
      </c>
      <c r="J425" s="13" t="n">
        <f aca="false">ABS(I425)/$B425</f>
        <v>0.0715562760868276</v>
      </c>
      <c r="K425" s="13"/>
      <c r="L425" s="13"/>
      <c r="O425" s="13"/>
    </row>
    <row r="426" customFormat="false" ht="12.75" hidden="false" customHeight="false" outlineLevel="0" collapsed="false">
      <c r="A426" s="1" t="n">
        <v>70.1134591194969</v>
      </c>
      <c r="B426" s="0" t="n">
        <v>0.0354880248942896</v>
      </c>
      <c r="C426" s="12" t="n">
        <v>9556</v>
      </c>
      <c r="D426" s="12" t="b">
        <f aca="false">AND(A426&lt;=$S$3,A426&gt;=$S$4)</f>
        <v>0</v>
      </c>
      <c r="E426" s="2" t="str">
        <f aca="false">IF(D426,$Q$5*$A426+$Q$6,"OMIT")</f>
        <v>OMIT</v>
      </c>
      <c r="F426" s="13" t="str">
        <f aca="false">IF(D426,E426-$B426,"OMIT")</f>
        <v>OMIT</v>
      </c>
      <c r="G426" s="13" t="str">
        <f aca="false">IF(D426,ABS(F426)/$B426,"OMIT")</f>
        <v>OMIT</v>
      </c>
      <c r="H426" s="2" t="n">
        <f aca="false">MAX(MIN($T$3,$T$5*$A426+$T$6),$T$4)</f>
        <v>0.0377461918873584</v>
      </c>
      <c r="I426" s="13" t="n">
        <f aca="false">H426-$B426</f>
        <v>0.00225816699306872</v>
      </c>
      <c r="J426" s="13" t="n">
        <f aca="false">ABS(I426)/$B426</f>
        <v>0.0636318025529811</v>
      </c>
      <c r="K426" s="13"/>
      <c r="L426" s="13"/>
      <c r="O426" s="13"/>
    </row>
    <row r="427" customFormat="false" ht="12.75" hidden="false" customHeight="false" outlineLevel="0" collapsed="false">
      <c r="A427" s="1" t="n">
        <v>70.1134591194969</v>
      </c>
      <c r="B427" s="0" t="n">
        <v>0.0383712304102827</v>
      </c>
      <c r="C427" s="12" t="n">
        <v>72615</v>
      </c>
      <c r="D427" s="12" t="b">
        <f aca="false">AND(A427&lt;=$S$3,A427&gt;=$S$4)</f>
        <v>0</v>
      </c>
      <c r="E427" s="2" t="str">
        <f aca="false">IF(D427,$Q$5*$A427+$Q$6,"OMIT")</f>
        <v>OMIT</v>
      </c>
      <c r="F427" s="13" t="str">
        <f aca="false">IF(D427,E427-$B427,"OMIT")</f>
        <v>OMIT</v>
      </c>
      <c r="G427" s="13" t="str">
        <f aca="false">IF(D427,ABS(F427)/$B427,"OMIT")</f>
        <v>OMIT</v>
      </c>
      <c r="H427" s="2" t="n">
        <f aca="false">MAX(MIN($T$3,$T$5*$A427+$T$6),$T$4)</f>
        <v>0.0377461918873584</v>
      </c>
      <c r="I427" s="13" t="n">
        <f aca="false">H427-$B427</f>
        <v>-0.000625038522924296</v>
      </c>
      <c r="J427" s="13" t="n">
        <f aca="false">ABS(I427)/$B427</f>
        <v>0.0162892489044813</v>
      </c>
      <c r="K427" s="13"/>
      <c r="L427" s="13"/>
      <c r="O427" s="13"/>
    </row>
    <row r="428" customFormat="false" ht="12.75" hidden="false" customHeight="false" outlineLevel="0" collapsed="false">
      <c r="A428" s="1" t="n">
        <v>54.1658333333333</v>
      </c>
      <c r="B428" s="0" t="n">
        <v>0.0347793987547137</v>
      </c>
      <c r="C428" s="12" t="n">
        <v>34908</v>
      </c>
      <c r="D428" s="12" t="b">
        <f aca="false">AND(A428&lt;=$S$3,A428&gt;=$S$4)</f>
        <v>1</v>
      </c>
      <c r="E428" s="2" t="n">
        <f aca="false">IF(D428,$Q$5*$A428+$Q$6,"OMIT")</f>
        <v>0.0323660723525001</v>
      </c>
      <c r="F428" s="13" t="n">
        <f aca="false">IF(D428,E428-$B428,"OMIT")</f>
        <v>-0.00241332640221358</v>
      </c>
      <c r="G428" s="13" t="n">
        <f aca="false">IF(D428,ABS(F428)/$B428,"OMIT")</f>
        <v>0.0693895377327793</v>
      </c>
      <c r="H428" s="2" t="n">
        <f aca="false">MAX(MIN($T$3,$T$5*$A428+$T$6),$T$4)</f>
        <v>0.0323660723525001</v>
      </c>
      <c r="I428" s="13" t="n">
        <f aca="false">H428-$B428</f>
        <v>-0.00241332640221358</v>
      </c>
      <c r="J428" s="13" t="n">
        <f aca="false">ABS(I428)/$B428</f>
        <v>0.0693895377327793</v>
      </c>
      <c r="K428" s="13"/>
      <c r="L428" s="13"/>
      <c r="O428" s="13"/>
    </row>
    <row r="429" customFormat="false" ht="12.75" hidden="false" customHeight="false" outlineLevel="0" collapsed="false">
      <c r="A429" s="1" t="n">
        <v>53.7645833333333</v>
      </c>
      <c r="B429" s="0" t="n">
        <v>0.0386973591983323</v>
      </c>
      <c r="C429" s="12" t="n">
        <v>10900</v>
      </c>
      <c r="D429" s="12" t="b">
        <f aca="false">AND(A429&lt;=$S$3,A429&gt;=$S$4)</f>
        <v>1</v>
      </c>
      <c r="E429" s="2" t="n">
        <f aca="false">IF(D429,$Q$5*$A429+$Q$6,"OMIT")</f>
        <v>0.0321836536808549</v>
      </c>
      <c r="F429" s="13" t="n">
        <f aca="false">IF(D429,E429-$B429,"OMIT")</f>
        <v>-0.00651370551747744</v>
      </c>
      <c r="G429" s="13" t="n">
        <f aca="false">IF(D429,ABS(F429)/$B429,"OMIT")</f>
        <v>0.168324290143245</v>
      </c>
      <c r="H429" s="2" t="n">
        <f aca="false">MAX(MIN($T$3,$T$5*$A429+$T$6),$T$4)</f>
        <v>0.0321836536808549</v>
      </c>
      <c r="I429" s="13" t="n">
        <f aca="false">H429-$B429</f>
        <v>-0.00651370551747744</v>
      </c>
      <c r="J429" s="13" t="n">
        <f aca="false">ABS(I429)/$B429</f>
        <v>0.168324290143245</v>
      </c>
      <c r="K429" s="13"/>
      <c r="L429" s="13"/>
      <c r="O429" s="13"/>
    </row>
    <row r="430" customFormat="false" ht="12.75" hidden="false" customHeight="false" outlineLevel="0" collapsed="false">
      <c r="A430" s="1" t="n">
        <v>51.0873611111111</v>
      </c>
      <c r="B430" s="0" t="n">
        <v>0.0347793987547137</v>
      </c>
      <c r="C430" s="12" t="n">
        <v>44895</v>
      </c>
      <c r="D430" s="12" t="b">
        <f aca="false">AND(A430&lt;=$S$3,A430&gt;=$S$4)</f>
        <v>1</v>
      </c>
      <c r="E430" s="2" t="n">
        <f aca="false">IF(D430,$Q$5*$A430+$Q$6,"OMIT")</f>
        <v>0.03096651892328</v>
      </c>
      <c r="F430" s="13" t="n">
        <f aca="false">IF(D430,E430-$B430,"OMIT")</f>
        <v>-0.00381287983143373</v>
      </c>
      <c r="G430" s="13" t="n">
        <f aca="false">IF(D430,ABS(F430)/$B430,"OMIT")</f>
        <v>0.109630412484257</v>
      </c>
      <c r="H430" s="2" t="n">
        <f aca="false">MAX(MIN($T$3,$T$5*$A430+$T$6),$T$4)</f>
        <v>0.03096651892328</v>
      </c>
      <c r="I430" s="13" t="n">
        <f aca="false">H430-$B430</f>
        <v>-0.00381287983143373</v>
      </c>
      <c r="J430" s="13" t="n">
        <f aca="false">ABS(I430)/$B430</f>
        <v>0.109630412484257</v>
      </c>
      <c r="K430" s="13"/>
      <c r="L430" s="13"/>
      <c r="O430" s="13"/>
    </row>
    <row r="431" customFormat="false" ht="12.75" hidden="false" customHeight="false" outlineLevel="0" collapsed="false">
      <c r="A431" s="1" t="n">
        <v>51.0873611111111</v>
      </c>
      <c r="B431" s="0" t="n">
        <v>0.0378646663145801</v>
      </c>
      <c r="C431" s="12" t="n">
        <v>8757</v>
      </c>
      <c r="D431" s="12" t="b">
        <f aca="false">AND(A431&lt;=$S$3,A431&gt;=$S$4)</f>
        <v>1</v>
      </c>
      <c r="E431" s="2" t="n">
        <f aca="false">IF(D431,$Q$5*$A431+$Q$6,"OMIT")</f>
        <v>0.03096651892328</v>
      </c>
      <c r="F431" s="13" t="n">
        <f aca="false">IF(D431,E431-$B431,"OMIT")</f>
        <v>-0.00689814739130008</v>
      </c>
      <c r="G431" s="13" t="n">
        <f aca="false">IF(D431,ABS(F431)/$B431,"OMIT")</f>
        <v>0.182179009158306</v>
      </c>
      <c r="H431" s="2" t="n">
        <f aca="false">MAX(MIN($T$3,$T$5*$A431+$T$6),$T$4)</f>
        <v>0.03096651892328</v>
      </c>
      <c r="I431" s="13" t="n">
        <f aca="false">H431-$B431</f>
        <v>-0.00689814739130008</v>
      </c>
      <c r="J431" s="13" t="n">
        <f aca="false">ABS(I431)/$B431</f>
        <v>0.182179009158306</v>
      </c>
      <c r="K431" s="13"/>
      <c r="L431" s="13"/>
      <c r="O431" s="13"/>
    </row>
    <row r="432" customFormat="false" ht="12.75" hidden="false" customHeight="false" outlineLevel="0" collapsed="false">
      <c r="A432" s="1" t="n">
        <v>51.0873611111111</v>
      </c>
      <c r="B432" s="0" t="n">
        <v>0.0356803613918192</v>
      </c>
      <c r="C432" s="12" t="n">
        <v>726</v>
      </c>
      <c r="D432" s="12" t="b">
        <f aca="false">AND(A432&lt;=$S$3,A432&gt;=$S$4)</f>
        <v>1</v>
      </c>
      <c r="E432" s="2" t="n">
        <f aca="false">IF(D432,$Q$5*$A432+$Q$6,"OMIT")</f>
        <v>0.03096651892328</v>
      </c>
      <c r="F432" s="13" t="n">
        <f aca="false">IF(D432,E432-$B432,"OMIT")</f>
        <v>-0.00471384246853919</v>
      </c>
      <c r="G432" s="13" t="n">
        <f aca="false">IF(D432,ABS(F432)/$B432,"OMIT")</f>
        <v>0.132113080828267</v>
      </c>
      <c r="H432" s="2" t="n">
        <f aca="false">MAX(MIN($T$3,$T$5*$A432+$T$6),$T$4)</f>
        <v>0.03096651892328</v>
      </c>
      <c r="I432" s="13" t="n">
        <f aca="false">H432-$B432</f>
        <v>-0.00471384246853919</v>
      </c>
      <c r="J432" s="13" t="n">
        <f aca="false">ABS(I432)/$B432</f>
        <v>0.132113080828267</v>
      </c>
      <c r="K432" s="13"/>
      <c r="L432" s="13"/>
      <c r="O43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A503" activeCellId="0" sqref="A5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Cars!$T$3,Cars!$T$5*$A2+Cars!$T$6),Cars!$T$4)</f>
        <v>0.023308374397881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Cars!$T$3,Cars!$T$5*$A3+Cars!$T$6),Cars!$T$4)</f>
        <v>0.023308374397881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Cars!$T$3,Cars!$T$5*$A4+Cars!$T$6),Cars!$T$4)</f>
        <v>0.023308374397881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Cars!$T$3,Cars!$T$5*$A5+Cars!$T$6),Cars!$T$4)</f>
        <v>0.023308374397881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Cars!$T$3,Cars!$T$5*$A6+Cars!$T$6),Cars!$T$4)</f>
        <v>0.023308374397881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Cars!$T$3,Cars!$T$5*$A7+Cars!$T$6),Cars!$T$4)</f>
        <v>0.023308374397881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Cars!$T$3,Cars!$T$5*$A8+Cars!$T$6),Cars!$T$4)</f>
        <v>0.023308374397881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Cars!$T$3,Cars!$T$5*$A9+Cars!$T$6),Cars!$T$4)</f>
        <v>0.023308374397881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Cars!$T$3,Cars!$T$5*$A10+Cars!$T$6),Cars!$T$4)</f>
        <v>0.023308374397881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Cars!$T$3,Cars!$T$5*$A11+Cars!$T$6),Cars!$T$4)</f>
        <v>0.023308374397881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Cars!$T$3,Cars!$T$5*$A12+Cars!$T$6),Cars!$T$4)</f>
        <v>0.023308374397881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Cars!$T$3,Cars!$T$5*$A13+Cars!$T$6),Cars!$T$4)</f>
        <v>0.023308374397881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Cars!$T$3,Cars!$T$5*$A14+Cars!$T$6),Cars!$T$4)</f>
        <v>0.023308374397881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Cars!$T$3,Cars!$T$5*$A15+Cars!$T$6),Cars!$T$4)</f>
        <v>0.023308374397881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Cars!$T$3,Cars!$T$5*$A16+Cars!$T$6),Cars!$T$4)</f>
        <v>0.023308374397881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Cars!$T$3,Cars!$T$5*$A17+Cars!$T$6),Cars!$T$4)</f>
        <v>0.023308374397881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Cars!$T$3,Cars!$T$5*$A18+Cars!$T$6),Cars!$T$4)</f>
        <v>0.023308374397881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Cars!$T$3,Cars!$T$5*$A19+Cars!$T$6),Cars!$T$4)</f>
        <v>0.023308374397881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Cars!$T$3,Cars!$T$5*$A20+Cars!$T$6),Cars!$T$4)</f>
        <v>0.023308374397881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Cars!$T$3,Cars!$T$5*$A21+Cars!$T$6),Cars!$T$4)</f>
        <v>0.023308374397881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Cars!$T$3,Cars!$T$5*$A22+Cars!$T$6),Cars!$T$4)</f>
        <v>0.023308374397881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Cars!$T$3,Cars!$T$5*$A23+Cars!$T$6),Cars!$T$4)</f>
        <v>0.023308374397881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Cars!$T$3,Cars!$T$5*$A24+Cars!$T$6),Cars!$T$4)</f>
        <v>0.023308374397881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Cars!$T$3,Cars!$T$5*$A25+Cars!$T$6),Cars!$T$4)</f>
        <v>0.023308374397881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Cars!$T$3,Cars!$T$5*$A26+Cars!$T$6),Cars!$T$4)</f>
        <v>0.023308374397881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Cars!$T$3,Cars!$T$5*$A27+Cars!$T$6),Cars!$T$4)</f>
        <v>0.023308374397881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Cars!$T$3,Cars!$T$5*$A28+Cars!$T$6),Cars!$T$4)</f>
        <v>0.023308374397881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Cars!$T$3,Cars!$T$5*$A29+Cars!$T$6),Cars!$T$4)</f>
        <v>0.023308374397881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Cars!$T$3,Cars!$T$5*$A30+Cars!$T$6),Cars!$T$4)</f>
        <v>0.023308374397881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Cars!$T$3,Cars!$T$5*$A31+Cars!$T$6),Cars!$T$4)</f>
        <v>0.023308374397881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Cars!$T$3,Cars!$T$5*$A32+Cars!$T$6),Cars!$T$4)</f>
        <v>0.023308374397881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Cars!$T$3,Cars!$T$5*$A33+Cars!$T$6),Cars!$T$4)</f>
        <v>0.023308374397881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Cars!$T$3,Cars!$T$5*$A34+Cars!$T$6),Cars!$T$4)</f>
        <v>0.023308374397881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Cars!$T$3,Cars!$T$5*$A35+Cars!$T$6),Cars!$T$4)</f>
        <v>0.023308374397881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Cars!$T$3,Cars!$T$5*$A36+Cars!$T$6),Cars!$T$4)</f>
        <v>0.023308374397881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Cars!$T$3,Cars!$T$5*$A37+Cars!$T$6),Cars!$T$4)</f>
        <v>0.023308374397881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Cars!$T$3,Cars!$T$5*$A38+Cars!$T$6),Cars!$T$4)</f>
        <v>0.023308374397881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Cars!$T$3,Cars!$T$5*$A39+Cars!$T$6),Cars!$T$4)</f>
        <v>0.023308374397881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Cars!$T$3,Cars!$T$5*$A40+Cars!$T$6),Cars!$T$4)</f>
        <v>0.023308374397881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Cars!$T$3,Cars!$T$5*$A41+Cars!$T$6),Cars!$T$4)</f>
        <v>0.023308374397881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Cars!$T$3,Cars!$T$5*$A42+Cars!$T$6),Cars!$T$4)</f>
        <v>0.023308374397881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Cars!$T$3,Cars!$T$5*$A43+Cars!$T$6),Cars!$T$4)</f>
        <v>0.023308374397881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Cars!$T$3,Cars!$T$5*$A44+Cars!$T$6),Cars!$T$4)</f>
        <v>0.023308374397881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Cars!$T$3,Cars!$T$5*$A45+Cars!$T$6),Cars!$T$4)</f>
        <v>0.023308374397881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Cars!$T$3,Cars!$T$5*$A46+Cars!$T$6),Cars!$T$4)</f>
        <v>0.023308374397881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Cars!$T$3,Cars!$T$5*$A47+Cars!$T$6),Cars!$T$4)</f>
        <v>0.023308374397881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Cars!$T$3,Cars!$T$5*$A48+Cars!$T$6),Cars!$T$4)</f>
        <v>0.023308374397881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Cars!$T$3,Cars!$T$5*$A49+Cars!$T$6),Cars!$T$4)</f>
        <v>0.023308374397881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Cars!$T$3,Cars!$T$5*$A50+Cars!$T$6),Cars!$T$4)</f>
        <v>0.023308374397881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Cars!$T$3,Cars!$T$5*$A51+Cars!$T$6),Cars!$T$4)</f>
        <v>0.023308374397881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Cars!$T$3,Cars!$T$5*$A52+Cars!$T$6),Cars!$T$4)</f>
        <v>0.023308374397881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Cars!$T$3,Cars!$T$5*$A53+Cars!$T$6),Cars!$T$4)</f>
        <v>0.023308374397881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Cars!$T$3,Cars!$T$5*$A54+Cars!$T$6),Cars!$T$4)</f>
        <v>0.023308374397881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Cars!$T$3,Cars!$T$5*$A55+Cars!$T$6),Cars!$T$4)</f>
        <v>0.023308374397881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Cars!$T$3,Cars!$T$5*$A56+Cars!$T$6),Cars!$T$4)</f>
        <v>0.023308374397881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Cars!$T$3,Cars!$T$5*$A57+Cars!$T$6),Cars!$T$4)</f>
        <v>0.023308374397881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Cars!$T$3,Cars!$T$5*$A58+Cars!$T$6),Cars!$T$4)</f>
        <v>0.023308374397881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Cars!$T$3,Cars!$T$5*$A59+Cars!$T$6),Cars!$T$4)</f>
        <v>0.023308374397881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Cars!$T$3,Cars!$T$5*$A60+Cars!$T$6),Cars!$T$4)</f>
        <v>0.023308374397881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Cars!$T$3,Cars!$T$5*$A61+Cars!$T$6),Cars!$T$4)</f>
        <v>0.023308374397881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Cars!$T$3,Cars!$T$5*$A62+Cars!$T$6),Cars!$T$4)</f>
        <v>0.023308374397881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Cars!$T$3,Cars!$T$5*$A63+Cars!$T$6),Cars!$T$4)</f>
        <v>0.023308374397881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Cars!$T$3,Cars!$T$5*$A64+Cars!$T$6),Cars!$T$4)</f>
        <v>0.023308374397881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Cars!$T$3,Cars!$T$5*$A65+Cars!$T$6),Cars!$T$4)</f>
        <v>0.023308374397881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Cars!$T$3,Cars!$T$5*$A66+Cars!$T$6),Cars!$T$4)</f>
        <v>0.023308374397881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Cars!$T$3,Cars!$T$5*$A67+Cars!$T$6),Cars!$T$4)</f>
        <v>0.023308374397881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Cars!$T$3,Cars!$T$5*$A68+Cars!$T$6),Cars!$T$4)</f>
        <v>0.023308374397881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Cars!$T$3,Cars!$T$5*$A69+Cars!$T$6),Cars!$T$4)</f>
        <v>0.023308374397881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Cars!$T$3,Cars!$T$5*$A70+Cars!$T$6),Cars!$T$4)</f>
        <v>0.023308374397881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Cars!$T$3,Cars!$T$5*$A71+Cars!$T$6),Cars!$T$4)</f>
        <v>0.023308374397881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Cars!$T$3,Cars!$T$5*$A72+Cars!$T$6),Cars!$T$4)</f>
        <v>0.023308374397881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Cars!$T$3,Cars!$T$5*$A73+Cars!$T$6),Cars!$T$4)</f>
        <v>0.023308374397881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Cars!$T$3,Cars!$T$5*$A74+Cars!$T$6),Cars!$T$4)</f>
        <v>0.023308374397881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Cars!$T$3,Cars!$T$5*$A75+Cars!$T$6),Cars!$T$4)</f>
        <v>0.023308374397881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Cars!$T$3,Cars!$T$5*$A76+Cars!$T$6),Cars!$T$4)</f>
        <v>0.023308374397881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Cars!$T$3,Cars!$T$5*$A77+Cars!$T$6),Cars!$T$4)</f>
        <v>0.023308374397881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Cars!$T$3,Cars!$T$5*$A78+Cars!$T$6),Cars!$T$4)</f>
        <v>0.023308374397881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Cars!$T$3,Cars!$T$5*$A79+Cars!$T$6),Cars!$T$4)</f>
        <v>0.023308374397881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Cars!$T$3,Cars!$T$5*$A80+Cars!$T$6),Cars!$T$4)</f>
        <v>0.023308374397881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Cars!$T$3,Cars!$T$5*$A81+Cars!$T$6),Cars!$T$4)</f>
        <v>0.023308374397881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Cars!$T$3,Cars!$T$5*$A82+Cars!$T$6),Cars!$T$4)</f>
        <v>0.023308374397881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Cars!$T$3,Cars!$T$5*$A83+Cars!$T$6),Cars!$T$4)</f>
        <v>0.023308374397881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Cars!$T$3,Cars!$T$5*$A84+Cars!$T$6),Cars!$T$4)</f>
        <v>0.023308374397881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Cars!$T$3,Cars!$T$5*$A85+Cars!$T$6),Cars!$T$4)</f>
        <v>0.023308374397881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Cars!$T$3,Cars!$T$5*$A86+Cars!$T$6),Cars!$T$4)</f>
        <v>0.023308374397881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Cars!$T$3,Cars!$T$5*$A87+Cars!$T$6),Cars!$T$4)</f>
        <v>0.023308374397881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Cars!$T$3,Cars!$T$5*$A88+Cars!$T$6),Cars!$T$4)</f>
        <v>0.023308374397881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Cars!$T$3,Cars!$T$5*$A89+Cars!$T$6),Cars!$T$4)</f>
        <v>0.023308374397881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Cars!$T$3,Cars!$T$5*$A90+Cars!$T$6),Cars!$T$4)</f>
        <v>0.023308374397881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Cars!$T$3,Cars!$T$5*$A91+Cars!$T$6),Cars!$T$4)</f>
        <v>0.023308374397881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Cars!$T$3,Cars!$T$5*$A92+Cars!$T$6),Cars!$T$4)</f>
        <v>0.023308374397881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Cars!$T$3,Cars!$T$5*$A93+Cars!$T$6),Cars!$T$4)</f>
        <v>0.023308374397881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Cars!$T$3,Cars!$T$5*$A94+Cars!$T$6),Cars!$T$4)</f>
        <v>0.023308374397881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Cars!$T$3,Cars!$T$5*$A95+Cars!$T$6),Cars!$T$4)</f>
        <v>0.023308374397881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Cars!$T$3,Cars!$T$5*$A96+Cars!$T$6),Cars!$T$4)</f>
        <v>0.023308374397881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Cars!$T$3,Cars!$T$5*$A97+Cars!$T$6),Cars!$T$4)</f>
        <v>0.023308374397881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Cars!$T$3,Cars!$T$5*$A98+Cars!$T$6),Cars!$T$4)</f>
        <v>0.023308374397881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Cars!$T$3,Cars!$T$5*$A99+Cars!$T$6),Cars!$T$4)</f>
        <v>0.023308374397881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Cars!$T$3,Cars!$T$5*$A100+Cars!$T$6),Cars!$T$4)</f>
        <v>0.023308374397881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Cars!$T$3,Cars!$T$5*$A101+Cars!$T$6),Cars!$T$4)</f>
        <v>0.023308374397881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Cars!$T$3,Cars!$T$5*$A102+Cars!$T$6),Cars!$T$4)</f>
        <v>0.023308374397881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Cars!$T$3,Cars!$T$5*$A103+Cars!$T$6),Cars!$T$4)</f>
        <v>0.023308374397881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Cars!$T$3,Cars!$T$5*$A104+Cars!$T$6),Cars!$T$4)</f>
        <v>0.023308374397881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Cars!$T$3,Cars!$T$5*$A105+Cars!$T$6),Cars!$T$4)</f>
        <v>0.023308374397881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Cars!$T$3,Cars!$T$5*$A106+Cars!$T$6),Cars!$T$4)</f>
        <v>0.023308374397881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Cars!$T$3,Cars!$T$5*$A107+Cars!$T$6),Cars!$T$4)</f>
        <v>0.023308374397881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Cars!$T$3,Cars!$T$5*$A108+Cars!$T$6),Cars!$T$4)</f>
        <v>0.023308374397881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Cars!$T$3,Cars!$T$5*$A109+Cars!$T$6),Cars!$T$4)</f>
        <v>0.023308374397881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Cars!$T$3,Cars!$T$5*$A110+Cars!$T$6),Cars!$T$4)</f>
        <v>0.023308374397881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Cars!$T$3,Cars!$T$5*$A111+Cars!$T$6),Cars!$T$4)</f>
        <v>0.023308374397881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Cars!$T$3,Cars!$T$5*$A112+Cars!$T$6),Cars!$T$4)</f>
        <v>0.023308374397881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Cars!$T$3,Cars!$T$5*$A113+Cars!$T$6),Cars!$T$4)</f>
        <v>0.0233614536492185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Cars!$T$3,Cars!$T$5*$A114+Cars!$T$6),Cars!$T$4)</f>
        <v>0.0234145329005554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Cars!$T$3,Cars!$T$5*$A115+Cars!$T$6),Cars!$T$4)</f>
        <v>0.0234676121518922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Cars!$T$3,Cars!$T$5*$A116+Cars!$T$6),Cars!$T$4)</f>
        <v>0.023520691403229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Cars!$T$3,Cars!$T$5*$A117+Cars!$T$6),Cars!$T$4)</f>
        <v>0.0235737706545659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Cars!$T$3,Cars!$T$5*$A118+Cars!$T$6),Cars!$T$4)</f>
        <v>0.0236268499059027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Cars!$T$3,Cars!$T$5*$A119+Cars!$T$6),Cars!$T$4)</f>
        <v>0.0236799291572395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Cars!$T$3,Cars!$T$5*$A120+Cars!$T$6),Cars!$T$4)</f>
        <v>0.0237330084085764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Cars!$T$3,Cars!$T$5*$A121+Cars!$T$6),Cars!$T$4)</f>
        <v>0.0237860876599132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Cars!$T$3,Cars!$T$5*$A122+Cars!$T$6),Cars!$T$4)</f>
        <v>0.02383916691125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Cars!$T$3,Cars!$T$5*$A123+Cars!$T$6),Cars!$T$4)</f>
        <v>0.0238922461625869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Cars!$T$3,Cars!$T$5*$A124+Cars!$T$6),Cars!$T$4)</f>
        <v>0.0239453254139237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Cars!$T$3,Cars!$T$5*$A125+Cars!$T$6),Cars!$T$4)</f>
        <v>0.0239984046652605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Cars!$T$3,Cars!$T$5*$A126+Cars!$T$6),Cars!$T$4)</f>
        <v>0.024051483916597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Cars!$T$3,Cars!$T$5*$A127+Cars!$T$6),Cars!$T$4)</f>
        <v>0.024104563167934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Cars!$T$3,Cars!$T$5*$A128+Cars!$T$6),Cars!$T$4)</f>
        <v>0.024157642419271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Cars!$T$3,Cars!$T$5*$A129+Cars!$T$6),Cars!$T$4)</f>
        <v>0.0242107216706079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Cars!$T$3,Cars!$T$5*$A130+Cars!$T$6),Cars!$T$4)</f>
        <v>0.0242638009219447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Cars!$T$3,Cars!$T$5*$A131+Cars!$T$6),Cars!$T$4)</f>
        <v>0.0243168801732815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Cars!$T$3,Cars!$T$5*$A132+Cars!$T$6),Cars!$T$4)</f>
        <v>0.0243699594246183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Cars!$T$3,Cars!$T$5*$A133+Cars!$T$6),Cars!$T$4)</f>
        <v>0.0244230386759552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Cars!$T$3,Cars!$T$5*$A134+Cars!$T$6),Cars!$T$4)</f>
        <v>0.024476117927292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Cars!$T$3,Cars!$T$5*$A135+Cars!$T$6),Cars!$T$4)</f>
        <v>0.0245291971786288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Cars!$T$3,Cars!$T$5*$A136+Cars!$T$6),Cars!$T$4)</f>
        <v>0.0245822764299657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Cars!$T$3,Cars!$T$5*$A137+Cars!$T$6),Cars!$T$4)</f>
        <v>0.0246353556813025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Cars!$T$3,Cars!$T$5*$A138+Cars!$T$6),Cars!$T$4)</f>
        <v>0.0246884349326393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Cars!$T$3,Cars!$T$5*$A139+Cars!$T$6),Cars!$T$4)</f>
        <v>0.0247415141839762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Cars!$T$3,Cars!$T$5*$A140+Cars!$T$6),Cars!$T$4)</f>
        <v>0.024794593435313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Cars!$T$3,Cars!$T$5*$A141+Cars!$T$6),Cars!$T$4)</f>
        <v>0.0248476726866498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Cars!$T$3,Cars!$T$5*$A142+Cars!$T$6),Cars!$T$4)</f>
        <v>0.024900751937986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Cars!$T$3,Cars!$T$5*$A143+Cars!$T$6),Cars!$T$4)</f>
        <v>0.024953831189323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Cars!$T$3,Cars!$T$5*$A144+Cars!$T$6),Cars!$T$4)</f>
        <v>0.0250069104406603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Cars!$T$3,Cars!$T$5*$A145+Cars!$T$6),Cars!$T$4)</f>
        <v>0.0250599896919972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Cars!$T$3,Cars!$T$5*$A146+Cars!$T$6),Cars!$T$4)</f>
        <v>0.025113068943334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Cars!$T$3,Cars!$T$5*$A147+Cars!$T$6),Cars!$T$4)</f>
        <v>0.0251661481946708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Cars!$T$3,Cars!$T$5*$A148+Cars!$T$6),Cars!$T$4)</f>
        <v>0.0252192274460077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Cars!$T$3,Cars!$T$5*$A149+Cars!$T$6),Cars!$T$4)</f>
        <v>0.0252723066973445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Cars!$T$3,Cars!$T$5*$A150+Cars!$T$6),Cars!$T$4)</f>
        <v>0.0253253859486813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Cars!$T$3,Cars!$T$5*$A151+Cars!$T$6),Cars!$T$4)</f>
        <v>0.0253784652000182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Cars!$T$3,Cars!$T$5*$A152+Cars!$T$6),Cars!$T$4)</f>
        <v>0.025431544451355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Cars!$T$3,Cars!$T$5*$A153+Cars!$T$6),Cars!$T$4)</f>
        <v>0.0254846237026918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Cars!$T$3,Cars!$T$5*$A154+Cars!$T$6),Cars!$T$4)</f>
        <v>0.0255377029540287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Cars!$T$3,Cars!$T$5*$A155+Cars!$T$6),Cars!$T$4)</f>
        <v>0.0255907822053655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Cars!$T$3,Cars!$T$5*$A156+Cars!$T$6),Cars!$T$4)</f>
        <v>0.0256438614567023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Cars!$T$3,Cars!$T$5*$A157+Cars!$T$6),Cars!$T$4)</f>
        <v>0.0256969407080391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Cars!$T$3,Cars!$T$5*$A158+Cars!$T$6),Cars!$T$4)</f>
        <v>0.02575001995937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Cars!$T$3,Cars!$T$5*$A159+Cars!$T$6),Cars!$T$4)</f>
        <v>0.025803099210712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Cars!$T$3,Cars!$T$5*$A160+Cars!$T$6),Cars!$T$4)</f>
        <v>0.0258561784620496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Cars!$T$3,Cars!$T$5*$A161+Cars!$T$6),Cars!$T$4)</f>
        <v>0.0259092577133865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Cars!$T$3,Cars!$T$5*$A162+Cars!$T$6),Cars!$T$4)</f>
        <v>0.0259623369647233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Cars!$T$3,Cars!$T$5*$A163+Cars!$T$6),Cars!$T$4)</f>
        <v>0.0260154162160601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Cars!$T$3,Cars!$T$5*$A164+Cars!$T$6),Cars!$T$4)</f>
        <v>0.026068495467397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Cars!$T$3,Cars!$T$5*$A165+Cars!$T$6),Cars!$T$4)</f>
        <v>0.0261215747187338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Cars!$T$3,Cars!$T$5*$A166+Cars!$T$6),Cars!$T$4)</f>
        <v>0.0261746539700706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Cars!$T$3,Cars!$T$5*$A167+Cars!$T$6),Cars!$T$4)</f>
        <v>0.0262277332214075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Cars!$T$3,Cars!$T$5*$A168+Cars!$T$6),Cars!$T$4)</f>
        <v>0.0262808124727443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Cars!$T$3,Cars!$T$5*$A169+Cars!$T$6),Cars!$T$4)</f>
        <v>0.0263338917240811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Cars!$T$3,Cars!$T$5*$A170+Cars!$T$6),Cars!$T$4)</f>
        <v>0.026386970975418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Cars!$T$3,Cars!$T$5*$A171+Cars!$T$6),Cars!$T$4)</f>
        <v>0.026440050226754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Cars!$T$3,Cars!$T$5*$A172+Cars!$T$6),Cars!$T$4)</f>
        <v>0.0264931294780916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Cars!$T$3,Cars!$T$5*$A173+Cars!$T$6),Cars!$T$4)</f>
        <v>0.026546208729428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Cars!$T$3,Cars!$T$5*$A174+Cars!$T$6),Cars!$T$4)</f>
        <v>0.026599287980765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Cars!$T$3,Cars!$T$5*$A175+Cars!$T$6),Cars!$T$4)</f>
        <v>0.0266523672321021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Cars!$T$3,Cars!$T$5*$A176+Cars!$T$6),Cars!$T$4)</f>
        <v>0.026705446483439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Cars!$T$3,Cars!$T$5*$A177+Cars!$T$6),Cars!$T$4)</f>
        <v>0.0267585257347758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Cars!$T$3,Cars!$T$5*$A178+Cars!$T$6),Cars!$T$4)</f>
        <v>0.0268116049861126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Cars!$T$3,Cars!$T$5*$A179+Cars!$T$6),Cars!$T$4)</f>
        <v>0.0268646842374495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Cars!$T$3,Cars!$T$5*$A180+Cars!$T$6),Cars!$T$4)</f>
        <v>0.0269177634887863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Cars!$T$3,Cars!$T$5*$A181+Cars!$T$6),Cars!$T$4)</f>
        <v>0.0269708427401231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Cars!$T$3,Cars!$T$5*$A182+Cars!$T$6),Cars!$T$4)</f>
        <v>0.0270239219914599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Cars!$T$3,Cars!$T$5*$A183+Cars!$T$6),Cars!$T$4)</f>
        <v>0.0270770012427968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Cars!$T$3,Cars!$T$5*$A184+Cars!$T$6),Cars!$T$4)</f>
        <v>0.0271300804941336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Cars!$T$3,Cars!$T$5*$A185+Cars!$T$6),Cars!$T$4)</f>
        <v>0.0271831597454704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Cars!$T$3,Cars!$T$5*$A186+Cars!$T$6),Cars!$T$4)</f>
        <v>0.0272362389968073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Cars!$T$3,Cars!$T$5*$A187+Cars!$T$6),Cars!$T$4)</f>
        <v>0.0272893182481441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Cars!$T$3,Cars!$T$5*$A188+Cars!$T$6),Cars!$T$4)</f>
        <v>0.027342397499480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Cars!$T$3,Cars!$T$5*$A189+Cars!$T$6),Cars!$T$4)</f>
        <v>0.027395476750817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Cars!$T$3,Cars!$T$5*$A190+Cars!$T$6),Cars!$T$4)</f>
        <v>0.027448556002154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Cars!$T$3,Cars!$T$5*$A191+Cars!$T$6),Cars!$T$4)</f>
        <v>0.0275016352534914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Cars!$T$3,Cars!$T$5*$A192+Cars!$T$6),Cars!$T$4)</f>
        <v>0.0275547145048283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Cars!$T$3,Cars!$T$5*$A193+Cars!$T$6),Cars!$T$4)</f>
        <v>0.0276077937561651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Cars!$T$3,Cars!$T$5*$A194+Cars!$T$6),Cars!$T$4)</f>
        <v>0.0276608730075019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Cars!$T$3,Cars!$T$5*$A195+Cars!$T$6),Cars!$T$4)</f>
        <v>0.0277139522588388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Cars!$T$3,Cars!$T$5*$A196+Cars!$T$6),Cars!$T$4)</f>
        <v>0.0277670315101756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Cars!$T$3,Cars!$T$5*$A197+Cars!$T$6),Cars!$T$4)</f>
        <v>0.0278201107615124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Cars!$T$3,Cars!$T$5*$A198+Cars!$T$6),Cars!$T$4)</f>
        <v>0.0278731900128493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Cars!$T$3,Cars!$T$5*$A199+Cars!$T$6),Cars!$T$4)</f>
        <v>0.0279262692641861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Cars!$T$3,Cars!$T$5*$A200+Cars!$T$6),Cars!$T$4)</f>
        <v>0.0279793485155229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Cars!$T$3,Cars!$T$5*$A201+Cars!$T$6),Cars!$T$4)</f>
        <v>0.0280324277668598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Cars!$T$3,Cars!$T$5*$A202+Cars!$T$6),Cars!$T$4)</f>
        <v>0.0280855070181966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Cars!$T$3,Cars!$T$5*$A203+Cars!$T$6),Cars!$T$4)</f>
        <v>0.0281385862695334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Cars!$T$3,Cars!$T$5*$A204+Cars!$T$6),Cars!$T$4)</f>
        <v>0.0281916655208702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Cars!$T$3,Cars!$T$5*$A205+Cars!$T$6),Cars!$T$4)</f>
        <v>0.028244744772207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Cars!$T$3,Cars!$T$5*$A206+Cars!$T$6),Cars!$T$4)</f>
        <v>0.0282978240235439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Cars!$T$3,Cars!$T$5*$A207+Cars!$T$6),Cars!$T$4)</f>
        <v>0.0283509032748807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Cars!$T$3,Cars!$T$5*$A208+Cars!$T$6),Cars!$T$4)</f>
        <v>0.0284039825262176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Cars!$T$3,Cars!$T$5*$A209+Cars!$T$6),Cars!$T$4)</f>
        <v>0.0284570617775544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Cars!$T$3,Cars!$T$5*$A210+Cars!$T$6),Cars!$T$4)</f>
        <v>0.0285101410288912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Cars!$T$3,Cars!$T$5*$A211+Cars!$T$6),Cars!$T$4)</f>
        <v>0.0285632202802281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Cars!$T$3,Cars!$T$5*$A212+Cars!$T$6),Cars!$T$4)</f>
        <v>0.0286162995315649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Cars!$T$3,Cars!$T$5*$A213+Cars!$T$6),Cars!$T$4)</f>
        <v>0.0286693787829017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Cars!$T$3,Cars!$T$5*$A214+Cars!$T$6),Cars!$T$4)</f>
        <v>0.0287224580342386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Cars!$T$3,Cars!$T$5*$A215+Cars!$T$6),Cars!$T$4)</f>
        <v>0.0287755372855754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Cars!$T$3,Cars!$T$5*$A216+Cars!$T$6),Cars!$T$4)</f>
        <v>0.0288286165369122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Cars!$T$3,Cars!$T$5*$A217+Cars!$T$6),Cars!$T$4)</f>
        <v>0.0288816957882491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Cars!$T$3,Cars!$T$5*$A218+Cars!$T$6),Cars!$T$4)</f>
        <v>0.0289347750395859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Cars!$T$3,Cars!$T$5*$A219+Cars!$T$6),Cars!$T$4)</f>
        <v>0.0289878542909227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Cars!$T$3,Cars!$T$5*$A220+Cars!$T$6),Cars!$T$4)</f>
        <v>0.029040933542259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Cars!$T$3,Cars!$T$5*$A221+Cars!$T$6),Cars!$T$4)</f>
        <v>0.0290940127935964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Cars!$T$3,Cars!$T$5*$A222+Cars!$T$6),Cars!$T$4)</f>
        <v>0.0291470920449332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Cars!$T$3,Cars!$T$5*$A223+Cars!$T$6),Cars!$T$4)</f>
        <v>0.0292001712962701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Cars!$T$3,Cars!$T$5*$A224+Cars!$T$6),Cars!$T$4)</f>
        <v>0.0292532505476069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Cars!$T$3,Cars!$T$5*$A225+Cars!$T$6),Cars!$T$4)</f>
        <v>0.0293063297989437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Cars!$T$3,Cars!$T$5*$A226+Cars!$T$6),Cars!$T$4)</f>
        <v>0.0293594090502805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Cars!$T$3,Cars!$T$5*$A227+Cars!$T$6),Cars!$T$4)</f>
        <v>0.0294124883016174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Cars!$T$3,Cars!$T$5*$A228+Cars!$T$6),Cars!$T$4)</f>
        <v>0.0294655675529542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Cars!$T$3,Cars!$T$5*$A229+Cars!$T$6),Cars!$T$4)</f>
        <v>0.029518646804291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Cars!$T$3,Cars!$T$5*$A230+Cars!$T$6),Cars!$T$4)</f>
        <v>0.0295717260556279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Cars!$T$3,Cars!$T$5*$A231+Cars!$T$6),Cars!$T$4)</f>
        <v>0.0296248053069647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Cars!$T$3,Cars!$T$5*$A232+Cars!$T$6),Cars!$T$4)</f>
        <v>0.0296778845583015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Cars!$T$3,Cars!$T$5*$A233+Cars!$T$6),Cars!$T$4)</f>
        <v>0.0297309638096384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Cars!$T$3,Cars!$T$5*$A234+Cars!$T$6),Cars!$T$4)</f>
        <v>0.0297840430609752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Cars!$T$3,Cars!$T$5*$A235+Cars!$T$6),Cars!$T$4)</f>
        <v>0.029837122312312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Cars!$T$3,Cars!$T$5*$A236+Cars!$T$6),Cars!$T$4)</f>
        <v>0.029890201563648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Cars!$T$3,Cars!$T$5*$A237+Cars!$T$6),Cars!$T$4)</f>
        <v>0.0299432808149857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Cars!$T$3,Cars!$T$5*$A238+Cars!$T$6),Cars!$T$4)</f>
        <v>0.0299963600663225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Cars!$T$3,Cars!$T$5*$A239+Cars!$T$6),Cars!$T$4)</f>
        <v>0.0300494393176594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Cars!$T$3,Cars!$T$5*$A240+Cars!$T$6),Cars!$T$4)</f>
        <v>0.0301025185689962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Cars!$T$3,Cars!$T$5*$A241+Cars!$T$6),Cars!$T$4)</f>
        <v>0.030155597820333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Cars!$T$3,Cars!$T$5*$A242+Cars!$T$6),Cars!$T$4)</f>
        <v>0.0302086770716699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Cars!$T$3,Cars!$T$5*$A243+Cars!$T$6),Cars!$T$4)</f>
        <v>0.0302617563230067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Cars!$T$3,Cars!$T$5*$A244+Cars!$T$6),Cars!$T$4)</f>
        <v>0.0303148355743435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Cars!$T$3,Cars!$T$5*$A245+Cars!$T$6),Cars!$T$4)</f>
        <v>0.0303679148256804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Cars!$T$3,Cars!$T$5*$A246+Cars!$T$6),Cars!$T$4)</f>
        <v>0.0304209940770172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Cars!$T$3,Cars!$T$5*$A247+Cars!$T$6),Cars!$T$4)</f>
        <v>0.030474073328354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Cars!$T$3,Cars!$T$5*$A248+Cars!$T$6),Cars!$T$4)</f>
        <v>0.0305271525796909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Cars!$T$3,Cars!$T$5*$A249+Cars!$T$6),Cars!$T$4)</f>
        <v>0.0305802318310277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Cars!$T$3,Cars!$T$5*$A250+Cars!$T$6),Cars!$T$4)</f>
        <v>0.0306333110823645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Cars!$T$3,Cars!$T$5*$A251+Cars!$T$6),Cars!$T$4)</f>
        <v>0.0306863903337013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Cars!$T$3,Cars!$T$5*$A252+Cars!$T$6),Cars!$T$4)</f>
        <v>0.0307394695850382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Cars!$T$3,Cars!$T$5*$A253+Cars!$T$6),Cars!$T$4)</f>
        <v>0.030792548836375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Cars!$T$3,Cars!$T$5*$A254+Cars!$T$6),Cars!$T$4)</f>
        <v>0.0308456280877118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Cars!$T$3,Cars!$T$5*$A255+Cars!$T$6),Cars!$T$4)</f>
        <v>0.0308987073390487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Cars!$T$3,Cars!$T$5*$A256+Cars!$T$6),Cars!$T$4)</f>
        <v>0.0309517865903855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Cars!$T$3,Cars!$T$5*$A257+Cars!$T$6),Cars!$T$4)</f>
        <v>0.0310048658417223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Cars!$T$3,Cars!$T$5*$A258+Cars!$T$6),Cars!$T$4)</f>
        <v>0.0310579450930592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Cars!$T$3,Cars!$T$5*$A259+Cars!$T$6),Cars!$T$4)</f>
        <v>0.031111024344396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Cars!$T$3,Cars!$T$5*$A260+Cars!$T$6),Cars!$T$4)</f>
        <v>0.0311641035957328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Cars!$T$3,Cars!$T$5*$A261+Cars!$T$6),Cars!$T$4)</f>
        <v>0.0312171828470697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Cars!$T$3,Cars!$T$5*$A262+Cars!$T$6),Cars!$T$4)</f>
        <v>0.0312702620984063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Cars!$T$3,Cars!$T$5*$A263+Cars!$T$6),Cars!$T$4)</f>
        <v>0.0312702620984063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Cars!$T$3,Cars!$T$5*$A264+Cars!$T$6),Cars!$T$4)</f>
        <v>0.0312702620984063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Cars!$T$3,Cars!$T$5*$A265+Cars!$T$6),Cars!$T$4)</f>
        <v>0.0312702620984063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Cars!$T$3,Cars!$T$5*$A266+Cars!$T$6),Cars!$T$4)</f>
        <v>0.0312702620984063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Cars!$T$3,Cars!$T$5*$A267+Cars!$T$6),Cars!$T$4)</f>
        <v>0.0312702620984063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Cars!$T$3,Cars!$T$5*$A268+Cars!$T$6),Cars!$T$4)</f>
        <v>0.0312702620984063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Cars!$T$3,Cars!$T$5*$A269+Cars!$T$6),Cars!$T$4)</f>
        <v>0.0312702620984063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Cars!$T$3,Cars!$T$5*$A270+Cars!$T$6),Cars!$T$4)</f>
        <v>0.0312702620984063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Cars!$T$3,Cars!$T$5*$A271+Cars!$T$6),Cars!$T$4)</f>
        <v>0.0312702620984063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Cars!$T$3,Cars!$T$5*$A272+Cars!$T$6),Cars!$T$4)</f>
        <v>0.0312702620984063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Cars!$T$3,Cars!$T$5*$A273+Cars!$T$6),Cars!$T$4)</f>
        <v>0.031270262098406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Cars!$T$3,Cars!$T$5*$A274+Cars!$T$6),Cars!$T$4)</f>
        <v>0.0312702620984063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Cars!$T$3,Cars!$T$5*$A275+Cars!$T$6),Cars!$T$4)</f>
        <v>0.0312702620984063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Cars!$T$3,Cars!$T$5*$A276+Cars!$T$6),Cars!$T$4)</f>
        <v>0.0312702620984063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Cars!$T$3,Cars!$T$5*$A277+Cars!$T$6),Cars!$T$4)</f>
        <v>0.031270262098406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Cars!$T$3,Cars!$T$5*$A278+Cars!$T$6),Cars!$T$4)</f>
        <v>0.0312702620984063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Cars!$T$3,Cars!$T$5*$A279+Cars!$T$6),Cars!$T$4)</f>
        <v>0.0312702620984063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Cars!$T$3,Cars!$T$5*$A280+Cars!$T$6),Cars!$T$4)</f>
        <v>0.0312702620984063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Cars!$T$3,Cars!$T$5*$A281+Cars!$T$6),Cars!$T$4)</f>
        <v>0.0312702620984063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Cars!$T$3,Cars!$T$5*$A282+Cars!$T$6),Cars!$T$4)</f>
        <v>0.0312702620984063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Cars!$T$3,Cars!$T$5*$A283+Cars!$T$6),Cars!$T$4)</f>
        <v>0.0312702620984063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Cars!$T$3,Cars!$T$5*$A284+Cars!$T$6),Cars!$T$4)</f>
        <v>0.0312702620984063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Cars!$T$3,Cars!$T$5*$A285+Cars!$T$6),Cars!$T$4)</f>
        <v>0.0312702620984063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Cars!$T$3,Cars!$T$5*$A286+Cars!$T$6),Cars!$T$4)</f>
        <v>0.0312702620984063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Cars!$T$3,Cars!$T$5*$A287+Cars!$T$6),Cars!$T$4)</f>
        <v>0.0312702620984063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Cars!$T$3,Cars!$T$5*$A288+Cars!$T$6),Cars!$T$4)</f>
        <v>0.0312702620984063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Cars!$T$3,Cars!$T$5*$A289+Cars!$T$6),Cars!$T$4)</f>
        <v>0.0312702620984063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Cars!$T$3,Cars!$T$5*$A290+Cars!$T$6),Cars!$T$4)</f>
        <v>0.031270262098406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Cars!$T$3,Cars!$T$5*$A291+Cars!$T$6),Cars!$T$4)</f>
        <v>0.0312702620984063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Cars!$T$3,Cars!$T$5*$A292+Cars!$T$6),Cars!$T$4)</f>
        <v>0.0312702620984063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Cars!$T$3,Cars!$T$5*$A293+Cars!$T$6),Cars!$T$4)</f>
        <v>0.0312702620984063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Cars!$T$3,Cars!$T$5*$A294+Cars!$T$6),Cars!$T$4)</f>
        <v>0.0312702620984063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Cars!$T$3,Cars!$T$5*$A295+Cars!$T$6),Cars!$T$4)</f>
        <v>0.0312702620984063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Cars!$T$3,Cars!$T$5*$A296+Cars!$T$6),Cars!$T$4)</f>
        <v>0.0312702620984063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Cars!$T$3,Cars!$T$5*$A297+Cars!$T$6),Cars!$T$4)</f>
        <v>0.0312702620984063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Cars!$T$3,Cars!$T$5*$A298+Cars!$T$6),Cars!$T$4)</f>
        <v>0.0312702620984063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Cars!$T$3,Cars!$T$5*$A299+Cars!$T$6),Cars!$T$4)</f>
        <v>0.0312702620984063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Cars!$T$3,Cars!$T$5*$A300+Cars!$T$6),Cars!$T$4)</f>
        <v>0.031270262098406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Cars!$T$3,Cars!$T$5*$A301+Cars!$T$6),Cars!$T$4)</f>
        <v>0.0312702620984063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Cars!$T$3,Cars!$T$5*$A302+Cars!$T$6),Cars!$T$4)</f>
        <v>0.0312702620984063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Cars!$T$3,Cars!$T$5*$A303+Cars!$T$6),Cars!$T$4)</f>
        <v>0.031270262098406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Cars!$T$3,Cars!$T$5*$A304+Cars!$T$6),Cars!$T$4)</f>
        <v>0.0312702620984063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Cars!$T$3,Cars!$T$5*$A305+Cars!$T$6),Cars!$T$4)</f>
        <v>0.0312702620984063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Cars!$T$3,Cars!$T$5*$A306+Cars!$T$6),Cars!$T$4)</f>
        <v>0.0312702620984063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Cars!$T$3,Cars!$T$5*$A307+Cars!$T$6),Cars!$T$4)</f>
        <v>0.0312702620984063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Cars!$T$3,Cars!$T$5*$A308+Cars!$T$6),Cars!$T$4)</f>
        <v>0.0312702620984063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Cars!$T$3,Cars!$T$5*$A309+Cars!$T$6),Cars!$T$4)</f>
        <v>0.0312702620984063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Cars!$T$3,Cars!$T$5*$A310+Cars!$T$6),Cars!$T$4)</f>
        <v>0.0312702620984063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Cars!$T$3,Cars!$T$5*$A311+Cars!$T$6),Cars!$T$4)</f>
        <v>0.0312702620984063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Cars!$T$3,Cars!$T$5*$A312+Cars!$T$6),Cars!$T$4)</f>
        <v>0.0312702620984063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Cars!$T$3,Cars!$T$5*$A313+Cars!$T$6),Cars!$T$4)</f>
        <v>0.0312702620984063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Cars!$T$3,Cars!$T$5*$A314+Cars!$T$6),Cars!$T$4)</f>
        <v>0.0312702620984063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Cars!$T$3,Cars!$T$5*$A315+Cars!$T$6),Cars!$T$4)</f>
        <v>0.0312702620984063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Cars!$T$3,Cars!$T$5*$A316+Cars!$T$6),Cars!$T$4)</f>
        <v>0.031270262098406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Cars!$T$3,Cars!$T$5*$A317+Cars!$T$6),Cars!$T$4)</f>
        <v>0.0312702620984063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Cars!$T$3,Cars!$T$5*$A318+Cars!$T$6),Cars!$T$4)</f>
        <v>0.0312702620984063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Cars!$T$3,Cars!$T$5*$A319+Cars!$T$6),Cars!$T$4)</f>
        <v>0.0312702620984063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Cars!$T$3,Cars!$T$5*$A320+Cars!$T$6),Cars!$T$4)</f>
        <v>0.0312702620984063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Cars!$T$3,Cars!$T$5*$A321+Cars!$T$6),Cars!$T$4)</f>
        <v>0.0312702620984063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Cars!$T$3,Cars!$T$5*$A322+Cars!$T$6),Cars!$T$4)</f>
        <v>0.0312702620984063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Cars!$T$3,Cars!$T$5*$A323+Cars!$T$6),Cars!$T$4)</f>
        <v>0.0312702620984063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Cars!$T$3,Cars!$T$5*$A324+Cars!$T$6),Cars!$T$4)</f>
        <v>0.0312702620984063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Cars!$T$3,Cars!$T$5*$A325+Cars!$T$6),Cars!$T$4)</f>
        <v>0.0312702620984063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Cars!$T$3,Cars!$T$5*$A326+Cars!$T$6),Cars!$T$4)</f>
        <v>0.0312702620984063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Cars!$T$3,Cars!$T$5*$A327+Cars!$T$6),Cars!$T$4)</f>
        <v>0.0312702620984063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Cars!$T$3,Cars!$T$5*$A328+Cars!$T$6),Cars!$T$4)</f>
        <v>0.0312702620984063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Cars!$T$3,Cars!$T$5*$A329+Cars!$T$6),Cars!$T$4)</f>
        <v>0.031270262098406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Cars!$T$3,Cars!$T$5*$A330+Cars!$T$6),Cars!$T$4)</f>
        <v>0.0312702620984063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Cars!$T$3,Cars!$T$5*$A331+Cars!$T$6),Cars!$T$4)</f>
        <v>0.0312702620984063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Cars!$T$3,Cars!$T$5*$A332+Cars!$T$6),Cars!$T$4)</f>
        <v>0.0312702620984063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Cars!$T$3,Cars!$T$5*$A333+Cars!$T$6),Cars!$T$4)</f>
        <v>0.031270262098406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Cars!$T$3,Cars!$T$5*$A334+Cars!$T$6),Cars!$T$4)</f>
        <v>0.0312702620984063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Cars!$T$3,Cars!$T$5*$A335+Cars!$T$6),Cars!$T$4)</f>
        <v>0.0312702620984063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Cars!$T$3,Cars!$T$5*$A336+Cars!$T$6),Cars!$T$4)</f>
        <v>0.0312702620984063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Cars!$T$3,Cars!$T$5*$A337+Cars!$T$6),Cars!$T$4)</f>
        <v>0.0312702620984063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Cars!$T$3,Cars!$T$5*$A338+Cars!$T$6),Cars!$T$4)</f>
        <v>0.0312702620984063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Cars!$T$3,Cars!$T$5*$A339+Cars!$T$6),Cars!$T$4)</f>
        <v>0.0312702620984063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Cars!$T$3,Cars!$T$5*$A340+Cars!$T$6),Cars!$T$4)</f>
        <v>0.0312702620984063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Cars!$T$3,Cars!$T$5*$A341+Cars!$T$6),Cars!$T$4)</f>
        <v>0.0312702620984063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Cars!$T$3,Cars!$T$5*$A342+Cars!$T$6),Cars!$T$4)</f>
        <v>0.0312702620984063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Cars!$T$3,Cars!$T$5*$A343+Cars!$T$6),Cars!$T$4)</f>
        <v>0.0312702620984063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Cars!$T$3,Cars!$T$5*$A344+Cars!$T$6),Cars!$T$4)</f>
        <v>0.0312702620984063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Cars!$T$3,Cars!$T$5*$A345+Cars!$T$6),Cars!$T$4)</f>
        <v>0.0312702620984063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Cars!$T$3,Cars!$T$5*$A346+Cars!$T$6),Cars!$T$4)</f>
        <v>0.031270262098406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Cars!$T$3,Cars!$T$5*$A347+Cars!$T$6),Cars!$T$4)</f>
        <v>0.0312702620984063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Cars!$T$3,Cars!$T$5*$A348+Cars!$T$6),Cars!$T$4)</f>
        <v>0.0312702620984063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Cars!$T$3,Cars!$T$5*$A349+Cars!$T$6),Cars!$T$4)</f>
        <v>0.0312702620984063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Cars!$T$3,Cars!$T$5*$A350+Cars!$T$6),Cars!$T$4)</f>
        <v>0.0312702620984063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Cars!$T$3,Cars!$T$5*$A351+Cars!$T$6),Cars!$T$4)</f>
        <v>0.0312702620984063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Cars!$T$3,Cars!$T$5*$A352+Cars!$T$6),Cars!$T$4)</f>
        <v>0.0312702620984063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Cars!$T$3,Cars!$T$5*$A353+Cars!$T$6),Cars!$T$4)</f>
        <v>0.0312702620984063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Cars!$T$3,Cars!$T$5*$A354+Cars!$T$6),Cars!$T$4)</f>
        <v>0.0312702620984063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Cars!$T$3,Cars!$T$5*$A355+Cars!$T$6),Cars!$T$4)</f>
        <v>0.0312702620984063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Cars!$T$3,Cars!$T$5*$A356+Cars!$T$6),Cars!$T$4)</f>
        <v>0.0312702620984063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Cars!$T$3,Cars!$T$5*$A357+Cars!$T$6),Cars!$T$4)</f>
        <v>0.0312702620984063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Cars!$T$3,Cars!$T$5*$A358+Cars!$T$6),Cars!$T$4)</f>
        <v>0.0312702620984063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Cars!$T$3,Cars!$T$5*$A359+Cars!$T$6),Cars!$T$4)</f>
        <v>0.0312702620984063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Cars!$T$3,Cars!$T$5*$A360+Cars!$T$6),Cars!$T$4)</f>
        <v>0.0312702620984063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Cars!$T$3,Cars!$T$5*$A361+Cars!$T$6),Cars!$T$4)</f>
        <v>0.0312702620984063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Cars!$T$3,Cars!$T$5*$A362+Cars!$T$6),Cars!$T$4)</f>
        <v>0.0312702620984063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Cars!$T$3,Cars!$T$5*$A363+Cars!$T$6),Cars!$T$4)</f>
        <v>0.0312702620984063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Cars!$T$3,Cars!$T$5*$A364+Cars!$T$6),Cars!$T$4)</f>
        <v>0.0312702620984063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Cars!$T$3,Cars!$T$5*$A365+Cars!$T$6),Cars!$T$4)</f>
        <v>0.0312702620984063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Cars!$T$3,Cars!$T$5*$A366+Cars!$T$6),Cars!$T$4)</f>
        <v>0.0312702620984063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Cars!$T$3,Cars!$T$5*$A367+Cars!$T$6),Cars!$T$4)</f>
        <v>0.0312702620984063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Cars!$T$3,Cars!$T$5*$A368+Cars!$T$6),Cars!$T$4)</f>
        <v>0.0312702620984063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Cars!$T$3,Cars!$T$5*$A369+Cars!$T$6),Cars!$T$4)</f>
        <v>0.0312702620984063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Cars!$T$3,Cars!$T$5*$A370+Cars!$T$6),Cars!$T$4)</f>
        <v>0.0312702620984063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Cars!$T$3,Cars!$T$5*$A371+Cars!$T$6),Cars!$T$4)</f>
        <v>0.0312702620984063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Cars!$T$3,Cars!$T$5*$A372+Cars!$T$6),Cars!$T$4)</f>
        <v>0.0312702620984063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Cars!$T$3,Cars!$T$5*$A373+Cars!$T$6),Cars!$T$4)</f>
        <v>0.0312702620984063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Cars!$T$3,Cars!$T$5*$A374+Cars!$T$6),Cars!$T$4)</f>
        <v>0.0312702620984063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Cars!$T$3,Cars!$T$5*$A375+Cars!$T$6),Cars!$T$4)</f>
        <v>0.0312702620984063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Cars!$T$3,Cars!$T$5*$A376+Cars!$T$6),Cars!$T$4)</f>
        <v>0.0312702620984063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Cars!$T$3,Cars!$T$5*$A377+Cars!$T$6),Cars!$T$4)</f>
        <v>0.0312702620984063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Cars!$T$3,Cars!$T$5*$A378+Cars!$T$6),Cars!$T$4)</f>
        <v>0.0312702620984063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Cars!$T$3,Cars!$T$5*$A379+Cars!$T$6),Cars!$T$4)</f>
        <v>0.0312702620984063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Cars!$T$3,Cars!$T$5*$A380+Cars!$T$6),Cars!$T$4)</f>
        <v>0.0312702620984063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Cars!$T$3,Cars!$T$5*$A381+Cars!$T$6),Cars!$T$4)</f>
        <v>0.0312702620984063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Cars!$T$3,Cars!$T$5*$A382+Cars!$T$6),Cars!$T$4)</f>
        <v>0.0312702620984063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Cars!$T$3,Cars!$T$5*$A383+Cars!$T$6),Cars!$T$4)</f>
        <v>0.0312702620984063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Cars!$T$3,Cars!$T$5*$A384+Cars!$T$6),Cars!$T$4)</f>
        <v>0.0312702620984063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Cars!$T$3,Cars!$T$5*$A385+Cars!$T$6),Cars!$T$4)</f>
        <v>0.0312702620984063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Cars!$T$3,Cars!$T$5*$A386+Cars!$T$6),Cars!$T$4)</f>
        <v>0.0312702620984063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Cars!$T$3,Cars!$T$5*$A387+Cars!$T$6),Cars!$T$4)</f>
        <v>0.0312702620984063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Cars!$T$3,Cars!$T$5*$A388+Cars!$T$6),Cars!$T$4)</f>
        <v>0.0312702620984063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Cars!$T$3,Cars!$T$5*$A389+Cars!$T$6),Cars!$T$4)</f>
        <v>0.0312702620984063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Cars!$T$3,Cars!$T$5*$A390+Cars!$T$6),Cars!$T$4)</f>
        <v>0.0312702620984063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Cars!$T$3,Cars!$T$5*$A391+Cars!$T$6),Cars!$T$4)</f>
        <v>0.0312702620984063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Cars!$T$3,Cars!$T$5*$A392+Cars!$T$6),Cars!$T$4)</f>
        <v>0.0312702620984063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Cars!$T$3,Cars!$T$5*$A393+Cars!$T$6),Cars!$T$4)</f>
        <v>0.0312702620984063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Cars!$T$3,Cars!$T$5*$A394+Cars!$T$6),Cars!$T$4)</f>
        <v>0.0312702620984063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Cars!$T$3,Cars!$T$5*$A395+Cars!$T$6),Cars!$T$4)</f>
        <v>0.0312702620984063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Cars!$T$3,Cars!$T$5*$A396+Cars!$T$6),Cars!$T$4)</f>
        <v>0.0312702620984063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Cars!$T$3,Cars!$T$5*$A397+Cars!$T$6),Cars!$T$4)</f>
        <v>0.0312702620984063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Cars!$T$3,Cars!$T$5*$A398+Cars!$T$6),Cars!$T$4)</f>
        <v>0.0312702620984063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Cars!$T$3,Cars!$T$5*$A399+Cars!$T$6),Cars!$T$4)</f>
        <v>0.0312702620984063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Cars!$T$3,Cars!$T$5*$A400+Cars!$T$6),Cars!$T$4)</f>
        <v>0.0312702620984063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Cars!$T$3,Cars!$T$5*$A401+Cars!$T$6),Cars!$T$4)</f>
        <v>0.0312702620984063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Cars!$T$3,Cars!$T$5*$A402+Cars!$T$6),Cars!$T$4)</f>
        <v>0.0312702620984063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Cars!$T$3,Cars!$T$5*$A403+Cars!$T$6),Cars!$T$4)</f>
        <v>0.0312702620984063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Cars!$T$3,Cars!$T$5*$A404+Cars!$T$6),Cars!$T$4)</f>
        <v>0.0312702620984063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Cars!$T$3,Cars!$T$5*$A405+Cars!$T$6),Cars!$T$4)</f>
        <v>0.0312702620984063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Cars!$T$3,Cars!$T$5*$A406+Cars!$T$6),Cars!$T$4)</f>
        <v>0.0312702620984063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Cars!$T$3,Cars!$T$5*$A407+Cars!$T$6),Cars!$T$4)</f>
        <v>0.0312702620984063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Cars!$T$3,Cars!$T$5*$A408+Cars!$T$6),Cars!$T$4)</f>
        <v>0.0312702620984063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Cars!$T$3,Cars!$T$5*$A409+Cars!$T$6),Cars!$T$4)</f>
        <v>0.0312702620984063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Cars!$T$3,Cars!$T$5*$A410+Cars!$T$6),Cars!$T$4)</f>
        <v>0.0312702620984063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Cars!$T$3,Cars!$T$5*$A411+Cars!$T$6),Cars!$T$4)</f>
        <v>0.0312702620984063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Cars!$T$3,Cars!$T$5*$A412+Cars!$T$6),Cars!$T$4)</f>
        <v>0.0312702620984063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Cars!$T$3,Cars!$T$5*$A413+Cars!$T$6),Cars!$T$4)</f>
        <v>0.0312702620984063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Cars!$T$3,Cars!$T$5*$A414+Cars!$T$6),Cars!$T$4)</f>
        <v>0.0312702620984063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Cars!$T$3,Cars!$T$5*$A415+Cars!$T$6),Cars!$T$4)</f>
        <v>0.0312702620984063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Cars!$T$3,Cars!$T$5*$A416+Cars!$T$6),Cars!$T$4)</f>
        <v>0.0312702620984063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Cars!$T$3,Cars!$T$5*$A417+Cars!$T$6),Cars!$T$4)</f>
        <v>0.0312702620984063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Cars!$T$3,Cars!$T$5*$A418+Cars!$T$6),Cars!$T$4)</f>
        <v>0.0312702620984063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Cars!$T$3,Cars!$T$5*$A419+Cars!$T$6),Cars!$T$4)</f>
        <v>0.0312702620984063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Cars!$T$3,Cars!$T$5*$A420+Cars!$T$6),Cars!$T$4)</f>
        <v>0.0312702620984063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Cars!$T$3,Cars!$T$5*$A421+Cars!$T$6),Cars!$T$4)</f>
        <v>0.0312702620984063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Cars!$T$3,Cars!$T$5*$A422+Cars!$T$6),Cars!$T$4)</f>
        <v>0.0312702620984063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Cars!$T$3,Cars!$T$5*$A423+Cars!$T$6),Cars!$T$4)</f>
        <v>0.0312702620984063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Cars!$T$3,Cars!$T$5*$A424+Cars!$T$6),Cars!$T$4)</f>
        <v>0.0312702620984063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Cars!$T$3,Cars!$T$5*$A425+Cars!$T$6),Cars!$T$4)</f>
        <v>0.0312702620984063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Cars!$T$3,Cars!$T$5*$A426+Cars!$T$6),Cars!$T$4)</f>
        <v>0.0312702620984063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Cars!$T$3,Cars!$T$5*$A427+Cars!$T$6),Cars!$T$4)</f>
        <v>0.0312702620984063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Cars!$T$3,Cars!$T$5*$A428+Cars!$T$6),Cars!$T$4)</f>
        <v>0.0312702620984063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Cars!$T$3,Cars!$T$5*$A429+Cars!$T$6),Cars!$T$4)</f>
        <v>0.0312702620984063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Cars!$T$3,Cars!$T$5*$A430+Cars!$T$6),Cars!$T$4)</f>
        <v>0.0312702620984063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Cars!$T$3,Cars!$T$5*$A431+Cars!$T$6),Cars!$T$4)</f>
        <v>0.0312702620984063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Cars!$T$3,Cars!$T$5*$A432+Cars!$T$6),Cars!$T$4)</f>
        <v>0.0312702620984063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Cars!$T$3,Cars!$T$5*$A433+Cars!$T$6),Cars!$T$4)</f>
        <v>0.0312702620984063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Cars!$T$3,Cars!$T$5*$A434+Cars!$T$6),Cars!$T$4)</f>
        <v>0.0312702620984063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Cars!$T$3,Cars!$T$5*$A435+Cars!$T$6),Cars!$T$4)</f>
        <v>0.0312702620984063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Cars!$T$3,Cars!$T$5*$A436+Cars!$T$6),Cars!$T$4)</f>
        <v>0.0312702620984063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Cars!$T$3,Cars!$T$5*$A437+Cars!$T$6),Cars!$T$4)</f>
        <v>0.0312702620984063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Cars!$T$3,Cars!$T$5*$A438+Cars!$T$6),Cars!$T$4)</f>
        <v>0.0312702620984063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Cars!$T$3,Cars!$T$5*$A439+Cars!$T$6),Cars!$T$4)</f>
        <v>0.0312702620984063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Cars!$T$3,Cars!$T$5*$A440+Cars!$T$6),Cars!$T$4)</f>
        <v>0.0312702620984063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Cars!$T$3,Cars!$T$5*$A441+Cars!$T$6),Cars!$T$4)</f>
        <v>0.0312702620984063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Cars!$T$3,Cars!$T$5*$A442+Cars!$T$6),Cars!$T$4)</f>
        <v>0.0312702620984063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Cars!$T$3,Cars!$T$5*$A443+Cars!$T$6),Cars!$T$4)</f>
        <v>0.0312702620984063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Cars!$T$3,Cars!$T$5*$A444+Cars!$T$6),Cars!$T$4)</f>
        <v>0.0312702620984063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Cars!$T$3,Cars!$T$5*$A445+Cars!$T$6),Cars!$T$4)</f>
        <v>0.0312702620984063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Cars!$T$3,Cars!$T$5*$A446+Cars!$T$6),Cars!$T$4)</f>
        <v>0.0312702620984063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Cars!$T$3,Cars!$T$5*$A447+Cars!$T$6),Cars!$T$4)</f>
        <v>0.0312702620984063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Cars!$T$3,Cars!$T$5*$A448+Cars!$T$6),Cars!$T$4)</f>
        <v>0.0312702620984063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Cars!$T$3,Cars!$T$5*$A449+Cars!$T$6),Cars!$T$4)</f>
        <v>0.0312702620984063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Cars!$T$3,Cars!$T$5*$A450+Cars!$T$6),Cars!$T$4)</f>
        <v>0.0312702620984063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Cars!$T$3,Cars!$T$5*$A451+Cars!$T$6),Cars!$T$4)</f>
        <v>0.0312702620984063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Cars!$T$3,Cars!$T$5*$A452+Cars!$T$6),Cars!$T$4)</f>
        <v>0.0312702620984063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Cars!$T$3,Cars!$T$5*$A453+Cars!$T$6),Cars!$T$4)</f>
        <v>0.0312702620984063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Cars!$T$3,Cars!$T$5*$A454+Cars!$T$6),Cars!$T$4)</f>
        <v>0.0312702620984063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Cars!$T$3,Cars!$T$5*$A455+Cars!$T$6),Cars!$T$4)</f>
        <v>0.0312702620984063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Cars!$T$3,Cars!$T$5*$A456+Cars!$T$6),Cars!$T$4)</f>
        <v>0.0312702620984063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Cars!$T$3,Cars!$T$5*$A457+Cars!$T$6),Cars!$T$4)</f>
        <v>0.0312702620984063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Cars!$T$3,Cars!$T$5*$A458+Cars!$T$6),Cars!$T$4)</f>
        <v>0.0312702620984063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Cars!$T$3,Cars!$T$5*$A459+Cars!$T$6),Cars!$T$4)</f>
        <v>0.0312702620984063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Cars!$T$3,Cars!$T$5*$A460+Cars!$T$6),Cars!$T$4)</f>
        <v>0.0312702620984063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Cars!$T$3,Cars!$T$5*$A461+Cars!$T$6),Cars!$T$4)</f>
        <v>0.0312702620984063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Cars!$T$3,Cars!$T$5*$A462+Cars!$T$6),Cars!$T$4)</f>
        <v>0.0312702620984063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Cars!$T$3,Cars!$T$5*$A463+Cars!$T$6),Cars!$T$4)</f>
        <v>0.0312702620984063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Cars!$T$3,Cars!$T$5*$A464+Cars!$T$6),Cars!$T$4)</f>
        <v>0.0312702620984063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Cars!$T$3,Cars!$T$5*$A465+Cars!$T$6),Cars!$T$4)</f>
        <v>0.0312702620984063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Cars!$T$3,Cars!$T$5*$A466+Cars!$T$6),Cars!$T$4)</f>
        <v>0.0312702620984063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Cars!$T$3,Cars!$T$5*$A467+Cars!$T$6),Cars!$T$4)</f>
        <v>0.0312702620984063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Cars!$T$3,Cars!$T$5*$A468+Cars!$T$6),Cars!$T$4)</f>
        <v>0.0312702620984063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Cars!$T$3,Cars!$T$5*$A469+Cars!$T$6),Cars!$T$4)</f>
        <v>0.0312702620984063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Cars!$T$3,Cars!$T$5*$A470+Cars!$T$6),Cars!$T$4)</f>
        <v>0.0312702620984063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Cars!$T$3,Cars!$T$5*$A471+Cars!$T$6),Cars!$T$4)</f>
        <v>0.0312702620984063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Cars!$T$3,Cars!$T$5*$A472+Cars!$T$6),Cars!$T$4)</f>
        <v>0.0312702620984063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Cars!$T$3,Cars!$T$5*$A473+Cars!$T$6),Cars!$T$4)</f>
        <v>0.0312702620984063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Cars!$T$3,Cars!$T$5*$A474+Cars!$T$6),Cars!$T$4)</f>
        <v>0.0312702620984063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Cars!$T$3,Cars!$T$5*$A475+Cars!$T$6),Cars!$T$4)</f>
        <v>0.0312702620984063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Cars!$T$3,Cars!$T$5*$A476+Cars!$T$6),Cars!$T$4)</f>
        <v>0.0312702620984063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Cars!$T$3,Cars!$T$5*$A477+Cars!$T$6),Cars!$T$4)</f>
        <v>0.0312702620984063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Cars!$T$3,Cars!$T$5*$A478+Cars!$T$6),Cars!$T$4)</f>
        <v>0.0312702620984063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Cars!$T$3,Cars!$T$5*$A479+Cars!$T$6),Cars!$T$4)</f>
        <v>0.0312702620984063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Cars!$T$3,Cars!$T$5*$A480+Cars!$T$6),Cars!$T$4)</f>
        <v>0.0312702620984063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Cars!$T$3,Cars!$T$5*$A481+Cars!$T$6),Cars!$T$4)</f>
        <v>0.0312702620984063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Cars!$T$3,Cars!$T$5*$A482+Cars!$T$6),Cars!$T$4)</f>
        <v>0.0312702620984063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Cars!$T$3,Cars!$T$5*$A483+Cars!$T$6),Cars!$T$4)</f>
        <v>0.0312702620984063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Cars!$T$3,Cars!$T$5*$A484+Cars!$T$6),Cars!$T$4)</f>
        <v>0.0312702620984063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Cars!$T$3,Cars!$T$5*$A485+Cars!$T$6),Cars!$T$4)</f>
        <v>0.0312702620984063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Cars!$T$3,Cars!$T$5*$A486+Cars!$T$6),Cars!$T$4)</f>
        <v>0.0312702620984063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Cars!$T$3,Cars!$T$5*$A487+Cars!$T$6),Cars!$T$4)</f>
        <v>0.0312702620984063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Cars!$T$3,Cars!$T$5*$A488+Cars!$T$6),Cars!$T$4)</f>
        <v>0.0312702620984063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Cars!$T$3,Cars!$T$5*$A489+Cars!$T$6),Cars!$T$4)</f>
        <v>0.0312702620984063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Cars!$T$3,Cars!$T$5*$A490+Cars!$T$6),Cars!$T$4)</f>
        <v>0.0312702620984063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Cars!$T$3,Cars!$T$5*$A491+Cars!$T$6),Cars!$T$4)</f>
        <v>0.0312702620984063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Cars!$T$3,Cars!$T$5*$A492+Cars!$T$6),Cars!$T$4)</f>
        <v>0.0312702620984063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Cars!$T$3,Cars!$T$5*$A493+Cars!$T$6),Cars!$T$4)</f>
        <v>0.0312702620984063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Cars!$T$3,Cars!$T$5*$A494+Cars!$T$6),Cars!$T$4)</f>
        <v>0.0312702620984063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Cars!$T$3,Cars!$T$5*$A495+Cars!$T$6),Cars!$T$4)</f>
        <v>0.0312702620984063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Cars!$T$3,Cars!$T$5*$A496+Cars!$T$6),Cars!$T$4)</f>
        <v>0.0312702620984063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Cars!$T$3,Cars!$T$5*$A497+Cars!$T$6),Cars!$T$4)</f>
        <v>0.0312702620984063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Cars!$T$3,Cars!$T$5*$A498+Cars!$T$6),Cars!$T$4)</f>
        <v>0.0312702620984063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Cars!$T$3,Cars!$T$5*$A499+Cars!$T$6),Cars!$T$4)</f>
        <v>0.0312702620984063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Cars!$T$3,Cars!$T$5*$A500+Cars!$T$6),Cars!$T$4)</f>
        <v>0.0312702620984063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Cars!$T$3,Cars!$T$5*$A501+Cars!$T$6),Cars!$T$4)</f>
        <v>0.0312702620984063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Cars!$T$3,Cars!$T$5*$A502+Cars!$T$6),Cars!$T$4)</f>
        <v>0.0312702620984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1" activeCellId="0" sqref="A5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Trucks!$T$3,Trucks!$T$5*$A2+Trucks!$T$6),Trucks!$T$4)</f>
        <v>0.026380542563666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Trucks!$T$3,Trucks!$T$5*$A3+Trucks!$T$6),Trucks!$T$4)</f>
        <v>0.026380542563666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Trucks!$T$3,Trucks!$T$5*$A4+Trucks!$T$6),Trucks!$T$4)</f>
        <v>0.026380542563666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Trucks!$T$3,Trucks!$T$5*$A5+Trucks!$T$6),Trucks!$T$4)</f>
        <v>0.026380542563666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Trucks!$T$3,Trucks!$T$5*$A6+Trucks!$T$6),Trucks!$T$4)</f>
        <v>0.026380542563666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Trucks!$T$3,Trucks!$T$5*$A7+Trucks!$T$6),Trucks!$T$4)</f>
        <v>0.026380542563666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Trucks!$T$3,Trucks!$T$5*$A8+Trucks!$T$6),Trucks!$T$4)</f>
        <v>0.026380542563666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Trucks!$T$3,Trucks!$T$5*$A9+Trucks!$T$6),Trucks!$T$4)</f>
        <v>0.026380542563666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Trucks!$T$3,Trucks!$T$5*$A10+Trucks!$T$6),Trucks!$T$4)</f>
        <v>0.026380542563666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Trucks!$T$3,Trucks!$T$5*$A11+Trucks!$T$6),Trucks!$T$4)</f>
        <v>0.026380542563666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Trucks!$T$3,Trucks!$T$5*$A12+Trucks!$T$6),Trucks!$T$4)</f>
        <v>0.026380542563666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Trucks!$T$3,Trucks!$T$5*$A13+Trucks!$T$6),Trucks!$T$4)</f>
        <v>0.026380542563666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Trucks!$T$3,Trucks!$T$5*$A14+Trucks!$T$6),Trucks!$T$4)</f>
        <v>0.026380542563666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Trucks!$T$3,Trucks!$T$5*$A15+Trucks!$T$6),Trucks!$T$4)</f>
        <v>0.026380542563666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Trucks!$T$3,Trucks!$T$5*$A16+Trucks!$T$6),Trucks!$T$4)</f>
        <v>0.026380542563666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Trucks!$T$3,Trucks!$T$5*$A17+Trucks!$T$6),Trucks!$T$4)</f>
        <v>0.026380542563666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Trucks!$T$3,Trucks!$T$5*$A18+Trucks!$T$6),Trucks!$T$4)</f>
        <v>0.026380542563666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Trucks!$T$3,Trucks!$T$5*$A19+Trucks!$T$6),Trucks!$T$4)</f>
        <v>0.026380542563666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Trucks!$T$3,Trucks!$T$5*$A20+Trucks!$T$6),Trucks!$T$4)</f>
        <v>0.026380542563666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Trucks!$T$3,Trucks!$T$5*$A21+Trucks!$T$6),Trucks!$T$4)</f>
        <v>0.026380542563666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Trucks!$T$3,Trucks!$T$5*$A22+Trucks!$T$6),Trucks!$T$4)</f>
        <v>0.026380542563666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Trucks!$T$3,Trucks!$T$5*$A23+Trucks!$T$6),Trucks!$T$4)</f>
        <v>0.026380542563666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Trucks!$T$3,Trucks!$T$5*$A24+Trucks!$T$6),Trucks!$T$4)</f>
        <v>0.026380542563666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Trucks!$T$3,Trucks!$T$5*$A25+Trucks!$T$6),Trucks!$T$4)</f>
        <v>0.026380542563666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Trucks!$T$3,Trucks!$T$5*$A26+Trucks!$T$6),Trucks!$T$4)</f>
        <v>0.026380542563666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Trucks!$T$3,Trucks!$T$5*$A27+Trucks!$T$6),Trucks!$T$4)</f>
        <v>0.026380542563666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Trucks!$T$3,Trucks!$T$5*$A28+Trucks!$T$6),Trucks!$T$4)</f>
        <v>0.026380542563666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Trucks!$T$3,Trucks!$T$5*$A29+Trucks!$T$6),Trucks!$T$4)</f>
        <v>0.026380542563666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Trucks!$T$3,Trucks!$T$5*$A30+Trucks!$T$6),Trucks!$T$4)</f>
        <v>0.026380542563666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Trucks!$T$3,Trucks!$T$5*$A31+Trucks!$T$6),Trucks!$T$4)</f>
        <v>0.026380542563666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Trucks!$T$3,Trucks!$T$5*$A32+Trucks!$T$6),Trucks!$T$4)</f>
        <v>0.026380542563666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Trucks!$T$3,Trucks!$T$5*$A33+Trucks!$T$6),Trucks!$T$4)</f>
        <v>0.026380542563666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Trucks!$T$3,Trucks!$T$5*$A34+Trucks!$T$6),Trucks!$T$4)</f>
        <v>0.026380542563666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Trucks!$T$3,Trucks!$T$5*$A35+Trucks!$T$6),Trucks!$T$4)</f>
        <v>0.026380542563666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Trucks!$T$3,Trucks!$T$5*$A36+Trucks!$T$6),Trucks!$T$4)</f>
        <v>0.026380542563666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Trucks!$T$3,Trucks!$T$5*$A37+Trucks!$T$6),Trucks!$T$4)</f>
        <v>0.026380542563666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Trucks!$T$3,Trucks!$T$5*$A38+Trucks!$T$6),Trucks!$T$4)</f>
        <v>0.026380542563666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Trucks!$T$3,Trucks!$T$5*$A39+Trucks!$T$6),Trucks!$T$4)</f>
        <v>0.026380542563666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Trucks!$T$3,Trucks!$T$5*$A40+Trucks!$T$6),Trucks!$T$4)</f>
        <v>0.026380542563666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Trucks!$T$3,Trucks!$T$5*$A41+Trucks!$T$6),Trucks!$T$4)</f>
        <v>0.026380542563666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Trucks!$T$3,Trucks!$T$5*$A42+Trucks!$T$6),Trucks!$T$4)</f>
        <v>0.026380542563666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Trucks!$T$3,Trucks!$T$5*$A43+Trucks!$T$6),Trucks!$T$4)</f>
        <v>0.026380542563666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Trucks!$T$3,Trucks!$T$5*$A44+Trucks!$T$6),Trucks!$T$4)</f>
        <v>0.026380542563666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Trucks!$T$3,Trucks!$T$5*$A45+Trucks!$T$6),Trucks!$T$4)</f>
        <v>0.026380542563666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Trucks!$T$3,Trucks!$T$5*$A46+Trucks!$T$6),Trucks!$T$4)</f>
        <v>0.026380542563666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Trucks!$T$3,Trucks!$T$5*$A47+Trucks!$T$6),Trucks!$T$4)</f>
        <v>0.026380542563666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Trucks!$T$3,Trucks!$T$5*$A48+Trucks!$T$6),Trucks!$T$4)</f>
        <v>0.026380542563666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Trucks!$T$3,Trucks!$T$5*$A49+Trucks!$T$6),Trucks!$T$4)</f>
        <v>0.026380542563666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Trucks!$T$3,Trucks!$T$5*$A50+Trucks!$T$6),Trucks!$T$4)</f>
        <v>0.026380542563666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Trucks!$T$3,Trucks!$T$5*$A51+Trucks!$T$6),Trucks!$T$4)</f>
        <v>0.026380542563666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Trucks!$T$3,Trucks!$T$5*$A52+Trucks!$T$6),Trucks!$T$4)</f>
        <v>0.026380542563666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Trucks!$T$3,Trucks!$T$5*$A53+Trucks!$T$6),Trucks!$T$4)</f>
        <v>0.026380542563666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Trucks!$T$3,Trucks!$T$5*$A54+Trucks!$T$6),Trucks!$T$4)</f>
        <v>0.026380542563666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Trucks!$T$3,Trucks!$T$5*$A55+Trucks!$T$6),Trucks!$T$4)</f>
        <v>0.026380542563666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Trucks!$T$3,Trucks!$T$5*$A56+Trucks!$T$6),Trucks!$T$4)</f>
        <v>0.026380542563666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Trucks!$T$3,Trucks!$T$5*$A57+Trucks!$T$6),Trucks!$T$4)</f>
        <v>0.026380542563666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Trucks!$T$3,Trucks!$T$5*$A58+Trucks!$T$6),Trucks!$T$4)</f>
        <v>0.026380542563666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Trucks!$T$3,Trucks!$T$5*$A59+Trucks!$T$6),Trucks!$T$4)</f>
        <v>0.026380542563666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Trucks!$T$3,Trucks!$T$5*$A60+Trucks!$T$6),Trucks!$T$4)</f>
        <v>0.026380542563666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Trucks!$T$3,Trucks!$T$5*$A61+Trucks!$T$6),Trucks!$T$4)</f>
        <v>0.026380542563666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Trucks!$T$3,Trucks!$T$5*$A62+Trucks!$T$6),Trucks!$T$4)</f>
        <v>0.026380542563666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Trucks!$T$3,Trucks!$T$5*$A63+Trucks!$T$6),Trucks!$T$4)</f>
        <v>0.026380542563666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Trucks!$T$3,Trucks!$T$5*$A64+Trucks!$T$6),Trucks!$T$4)</f>
        <v>0.026380542563666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Trucks!$T$3,Trucks!$T$5*$A65+Trucks!$T$6),Trucks!$T$4)</f>
        <v>0.026380542563666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Trucks!$T$3,Trucks!$T$5*$A66+Trucks!$T$6),Trucks!$T$4)</f>
        <v>0.026380542563666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Trucks!$T$3,Trucks!$T$5*$A67+Trucks!$T$6),Trucks!$T$4)</f>
        <v>0.026380542563666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Trucks!$T$3,Trucks!$T$5*$A68+Trucks!$T$6),Trucks!$T$4)</f>
        <v>0.026380542563666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Trucks!$T$3,Trucks!$T$5*$A69+Trucks!$T$6),Trucks!$T$4)</f>
        <v>0.026380542563666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Trucks!$T$3,Trucks!$T$5*$A70+Trucks!$T$6),Trucks!$T$4)</f>
        <v>0.026380542563666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Trucks!$T$3,Trucks!$T$5*$A71+Trucks!$T$6),Trucks!$T$4)</f>
        <v>0.026380542563666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Trucks!$T$3,Trucks!$T$5*$A72+Trucks!$T$6),Trucks!$T$4)</f>
        <v>0.026380542563666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Trucks!$T$3,Trucks!$T$5*$A73+Trucks!$T$6),Trucks!$T$4)</f>
        <v>0.026380542563666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Trucks!$T$3,Trucks!$T$5*$A74+Trucks!$T$6),Trucks!$T$4)</f>
        <v>0.026380542563666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Trucks!$T$3,Trucks!$T$5*$A75+Trucks!$T$6),Trucks!$T$4)</f>
        <v>0.026380542563666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Trucks!$T$3,Trucks!$T$5*$A76+Trucks!$T$6),Trucks!$T$4)</f>
        <v>0.026380542563666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Trucks!$T$3,Trucks!$T$5*$A77+Trucks!$T$6),Trucks!$T$4)</f>
        <v>0.026380542563666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Trucks!$T$3,Trucks!$T$5*$A78+Trucks!$T$6),Trucks!$T$4)</f>
        <v>0.026380542563666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Trucks!$T$3,Trucks!$T$5*$A79+Trucks!$T$6),Trucks!$T$4)</f>
        <v>0.026380542563666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Trucks!$T$3,Trucks!$T$5*$A80+Trucks!$T$6),Trucks!$T$4)</f>
        <v>0.026380542563666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Trucks!$T$3,Trucks!$T$5*$A81+Trucks!$T$6),Trucks!$T$4)</f>
        <v>0.026380542563666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Trucks!$T$3,Trucks!$T$5*$A82+Trucks!$T$6),Trucks!$T$4)</f>
        <v>0.026380542563666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Trucks!$T$3,Trucks!$T$5*$A83+Trucks!$T$6),Trucks!$T$4)</f>
        <v>0.026380542563666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Trucks!$T$3,Trucks!$T$5*$A84+Trucks!$T$6),Trucks!$T$4)</f>
        <v>0.026380542563666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Trucks!$T$3,Trucks!$T$5*$A85+Trucks!$T$6),Trucks!$T$4)</f>
        <v>0.026380542563666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Trucks!$T$3,Trucks!$T$5*$A86+Trucks!$T$6),Trucks!$T$4)</f>
        <v>0.026380542563666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Trucks!$T$3,Trucks!$T$5*$A87+Trucks!$T$6),Trucks!$T$4)</f>
        <v>0.026380542563666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Trucks!$T$3,Trucks!$T$5*$A88+Trucks!$T$6),Trucks!$T$4)</f>
        <v>0.026380542563666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Trucks!$T$3,Trucks!$T$5*$A89+Trucks!$T$6),Trucks!$T$4)</f>
        <v>0.026380542563666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Trucks!$T$3,Trucks!$T$5*$A90+Trucks!$T$6),Trucks!$T$4)</f>
        <v>0.026380542563666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Trucks!$T$3,Trucks!$T$5*$A91+Trucks!$T$6),Trucks!$T$4)</f>
        <v>0.026380542563666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Trucks!$T$3,Trucks!$T$5*$A92+Trucks!$T$6),Trucks!$T$4)</f>
        <v>0.026380542563666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Trucks!$T$3,Trucks!$T$5*$A93+Trucks!$T$6),Trucks!$T$4)</f>
        <v>0.026380542563666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Trucks!$T$3,Trucks!$T$5*$A94+Trucks!$T$6),Trucks!$T$4)</f>
        <v>0.026380542563666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Trucks!$T$3,Trucks!$T$5*$A95+Trucks!$T$6),Trucks!$T$4)</f>
        <v>0.026380542563666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Trucks!$T$3,Trucks!$T$5*$A96+Trucks!$T$6),Trucks!$T$4)</f>
        <v>0.026380542563666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Trucks!$T$3,Trucks!$T$5*$A97+Trucks!$T$6),Trucks!$T$4)</f>
        <v>0.026380542563666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Trucks!$T$3,Trucks!$T$5*$A98+Trucks!$T$6),Trucks!$T$4)</f>
        <v>0.026380542563666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Trucks!$T$3,Trucks!$T$5*$A99+Trucks!$T$6),Trucks!$T$4)</f>
        <v>0.026380542563666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Trucks!$T$3,Trucks!$T$5*$A100+Trucks!$T$6),Trucks!$T$4)</f>
        <v>0.026380542563666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Trucks!$T$3,Trucks!$T$5*$A101+Trucks!$T$6),Trucks!$T$4)</f>
        <v>0.026380542563666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Trucks!$T$3,Trucks!$T$5*$A102+Trucks!$T$6),Trucks!$T$4)</f>
        <v>0.026380542563666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Trucks!$T$3,Trucks!$T$5*$A103+Trucks!$T$6),Trucks!$T$4)</f>
        <v>0.026380542563666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Trucks!$T$3,Trucks!$T$5*$A104+Trucks!$T$6),Trucks!$T$4)</f>
        <v>0.026380542563666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Trucks!$T$3,Trucks!$T$5*$A105+Trucks!$T$6),Trucks!$T$4)</f>
        <v>0.026380542563666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Trucks!$T$3,Trucks!$T$5*$A106+Trucks!$T$6),Trucks!$T$4)</f>
        <v>0.026380542563666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Trucks!$T$3,Trucks!$T$5*$A107+Trucks!$T$6),Trucks!$T$4)</f>
        <v>0.026380542563666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Trucks!$T$3,Trucks!$T$5*$A108+Trucks!$T$6),Trucks!$T$4)</f>
        <v>0.026380542563666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Trucks!$T$3,Trucks!$T$5*$A109+Trucks!$T$6),Trucks!$T$4)</f>
        <v>0.026380542563666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Trucks!$T$3,Trucks!$T$5*$A110+Trucks!$T$6),Trucks!$T$4)</f>
        <v>0.026380542563666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Trucks!$T$3,Trucks!$T$5*$A111+Trucks!$T$6),Trucks!$T$4)</f>
        <v>0.026380542563666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Trucks!$T$3,Trucks!$T$5*$A112+Trucks!$T$6),Trucks!$T$4)</f>
        <v>0.026380542563666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Trucks!$T$3,Trucks!$T$5*$A113+Trucks!$T$6),Trucks!$T$4)</f>
        <v>0.0264260051609614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Trucks!$T$3,Trucks!$T$5*$A114+Trucks!$T$6),Trucks!$T$4)</f>
        <v>0.0264714677582562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Trucks!$T$3,Trucks!$T$5*$A115+Trucks!$T$6),Trucks!$T$4)</f>
        <v>0.026516930355551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Trucks!$T$3,Trucks!$T$5*$A116+Trucks!$T$6),Trucks!$T$4)</f>
        <v>0.0265623929528457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Trucks!$T$3,Trucks!$T$5*$A117+Trucks!$T$6),Trucks!$T$4)</f>
        <v>0.0266078555501405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Trucks!$T$3,Trucks!$T$5*$A118+Trucks!$T$6),Trucks!$T$4)</f>
        <v>0.0266533181474353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Trucks!$T$3,Trucks!$T$5*$A119+Trucks!$T$6),Trucks!$T$4)</f>
        <v>0.02669878074473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Trucks!$T$3,Trucks!$T$5*$A120+Trucks!$T$6),Trucks!$T$4)</f>
        <v>0.0267442433420248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Trucks!$T$3,Trucks!$T$5*$A121+Trucks!$T$6),Trucks!$T$4)</f>
        <v>0.0267897059393196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Trucks!$T$3,Trucks!$T$5*$A122+Trucks!$T$6),Trucks!$T$4)</f>
        <v>0.0268351685366144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Trucks!$T$3,Trucks!$T$5*$A123+Trucks!$T$6),Trucks!$T$4)</f>
        <v>0.0268806311339091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Trucks!$T$3,Trucks!$T$5*$A124+Trucks!$T$6),Trucks!$T$4)</f>
        <v>0.0269260937312039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Trucks!$T$3,Trucks!$T$5*$A125+Trucks!$T$6),Trucks!$T$4)</f>
        <v>0.0269715563284987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Trucks!$T$3,Trucks!$T$5*$A126+Trucks!$T$6),Trucks!$T$4)</f>
        <v>0.027017018925793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Trucks!$T$3,Trucks!$T$5*$A127+Trucks!$T$6),Trucks!$T$4)</f>
        <v>0.027062481523088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Trucks!$T$3,Trucks!$T$5*$A128+Trucks!$T$6),Trucks!$T$4)</f>
        <v>0.027107944120383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Trucks!$T$3,Trucks!$T$5*$A129+Trucks!$T$6),Trucks!$T$4)</f>
        <v>0.0271534067176777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Trucks!$T$3,Trucks!$T$5*$A130+Trucks!$T$6),Trucks!$T$4)</f>
        <v>0.0271988693149725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Trucks!$T$3,Trucks!$T$5*$A131+Trucks!$T$6),Trucks!$T$4)</f>
        <v>0.0272443319122673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Trucks!$T$3,Trucks!$T$5*$A132+Trucks!$T$6),Trucks!$T$4)</f>
        <v>0.027289794509562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Trucks!$T$3,Trucks!$T$5*$A133+Trucks!$T$6),Trucks!$T$4)</f>
        <v>0.0273352571068568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Trucks!$T$3,Trucks!$T$5*$A134+Trucks!$T$6),Trucks!$T$4)</f>
        <v>0.0273807197041516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Trucks!$T$3,Trucks!$T$5*$A135+Trucks!$T$6),Trucks!$T$4)</f>
        <v>0.0274261823014463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Trucks!$T$3,Trucks!$T$5*$A136+Trucks!$T$6),Trucks!$T$4)</f>
        <v>0.0274716448987411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Trucks!$T$3,Trucks!$T$5*$A137+Trucks!$T$6),Trucks!$T$4)</f>
        <v>0.0275171074960359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Trucks!$T$3,Trucks!$T$5*$A138+Trucks!$T$6),Trucks!$T$4)</f>
        <v>0.0275625700933306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Trucks!$T$3,Trucks!$T$5*$A139+Trucks!$T$6),Trucks!$T$4)</f>
        <v>0.0276080326906254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Trucks!$T$3,Trucks!$T$5*$A140+Trucks!$T$6),Trucks!$T$4)</f>
        <v>0.0276534952879202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Trucks!$T$3,Trucks!$T$5*$A141+Trucks!$T$6),Trucks!$T$4)</f>
        <v>0.0276989578852149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Trucks!$T$3,Trucks!$T$5*$A142+Trucks!$T$6),Trucks!$T$4)</f>
        <v>0.027744420482509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Trucks!$T$3,Trucks!$T$5*$A143+Trucks!$T$6),Trucks!$T$4)</f>
        <v>0.027789883079804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Trucks!$T$3,Trucks!$T$5*$A144+Trucks!$T$6),Trucks!$T$4)</f>
        <v>0.0278353456770992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Trucks!$T$3,Trucks!$T$5*$A145+Trucks!$T$6),Trucks!$T$4)</f>
        <v>0.027880808274394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Trucks!$T$3,Trucks!$T$5*$A146+Trucks!$T$6),Trucks!$T$4)</f>
        <v>0.0279262708716888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Trucks!$T$3,Trucks!$T$5*$A147+Trucks!$T$6),Trucks!$T$4)</f>
        <v>0.0279717334689835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Trucks!$T$3,Trucks!$T$5*$A148+Trucks!$T$6),Trucks!$T$4)</f>
        <v>0.0280171960662783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Trucks!$T$3,Trucks!$T$5*$A149+Trucks!$T$6),Trucks!$T$4)</f>
        <v>0.0280626586635731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Trucks!$T$3,Trucks!$T$5*$A150+Trucks!$T$6),Trucks!$T$4)</f>
        <v>0.0281081212608678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Trucks!$T$3,Trucks!$T$5*$A151+Trucks!$T$6),Trucks!$T$4)</f>
        <v>0.0281535838581626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Trucks!$T$3,Trucks!$T$5*$A152+Trucks!$T$6),Trucks!$T$4)</f>
        <v>0.0281990464554574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Trucks!$T$3,Trucks!$T$5*$A153+Trucks!$T$6),Trucks!$T$4)</f>
        <v>0.0282445090527521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Trucks!$T$3,Trucks!$T$5*$A154+Trucks!$T$6),Trucks!$T$4)</f>
        <v>0.0282899716500469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Trucks!$T$3,Trucks!$T$5*$A155+Trucks!$T$6),Trucks!$T$4)</f>
        <v>0.0283354342473417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Trucks!$T$3,Trucks!$T$5*$A156+Trucks!$T$6),Trucks!$T$4)</f>
        <v>0.0283808968446364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Trucks!$T$3,Trucks!$T$5*$A157+Trucks!$T$6),Trucks!$T$4)</f>
        <v>0.0284263594419312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Trucks!$T$3,Trucks!$T$5*$A158+Trucks!$T$6),Trucks!$T$4)</f>
        <v>0.02847182203922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Trucks!$T$3,Trucks!$T$5*$A159+Trucks!$T$6),Trucks!$T$4)</f>
        <v>0.028517284636520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Trucks!$T$3,Trucks!$T$5*$A160+Trucks!$T$6),Trucks!$T$4)</f>
        <v>0.0285627472338155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Trucks!$T$3,Trucks!$T$5*$A161+Trucks!$T$6),Trucks!$T$4)</f>
        <v>0.0286082098311103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Trucks!$T$3,Trucks!$T$5*$A162+Trucks!$T$6),Trucks!$T$4)</f>
        <v>0.0286536724284051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Trucks!$T$3,Trucks!$T$5*$A163+Trucks!$T$6),Trucks!$T$4)</f>
        <v>0.0286991350256998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Trucks!$T$3,Trucks!$T$5*$A164+Trucks!$T$6),Trucks!$T$4)</f>
        <v>0.0287445976229946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Trucks!$T$3,Trucks!$T$5*$A165+Trucks!$T$6),Trucks!$T$4)</f>
        <v>0.0287900602202894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Trucks!$T$3,Trucks!$T$5*$A166+Trucks!$T$6),Trucks!$T$4)</f>
        <v>0.0288355228175841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Trucks!$T$3,Trucks!$T$5*$A167+Trucks!$T$6),Trucks!$T$4)</f>
        <v>0.0288809854148789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Trucks!$T$3,Trucks!$T$5*$A168+Trucks!$T$6),Trucks!$T$4)</f>
        <v>0.0289264480121737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Trucks!$T$3,Trucks!$T$5*$A169+Trucks!$T$6),Trucks!$T$4)</f>
        <v>0.0289719106094684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Trucks!$T$3,Trucks!$T$5*$A170+Trucks!$T$6),Trucks!$T$4)</f>
        <v>0.0290173732067632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Trucks!$T$3,Trucks!$T$5*$A171+Trucks!$T$6),Trucks!$T$4)</f>
        <v>0.02906283580405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Trucks!$T$3,Trucks!$T$5*$A172+Trucks!$T$6),Trucks!$T$4)</f>
        <v>0.0291082984013527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Trucks!$T$3,Trucks!$T$5*$A173+Trucks!$T$6),Trucks!$T$4)</f>
        <v>0.029153760998647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Trucks!$T$3,Trucks!$T$5*$A174+Trucks!$T$6),Trucks!$T$4)</f>
        <v>0.029199223595942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Trucks!$T$3,Trucks!$T$5*$A175+Trucks!$T$6),Trucks!$T$4)</f>
        <v>0.029244686193237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Trucks!$T$3,Trucks!$T$5*$A176+Trucks!$T$6),Trucks!$T$4)</f>
        <v>0.0292901487905318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Trucks!$T$3,Trucks!$T$5*$A177+Trucks!$T$6),Trucks!$T$4)</f>
        <v>0.0293356113878266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Trucks!$T$3,Trucks!$T$5*$A178+Trucks!$T$6),Trucks!$T$4)</f>
        <v>0.0293810739851213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Trucks!$T$3,Trucks!$T$5*$A179+Trucks!$T$6),Trucks!$T$4)</f>
        <v>0.0294265365824161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Trucks!$T$3,Trucks!$T$5*$A180+Trucks!$T$6),Trucks!$T$4)</f>
        <v>0.0294719991797109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Trucks!$T$3,Trucks!$T$5*$A181+Trucks!$T$6),Trucks!$T$4)</f>
        <v>0.0295174617770056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Trucks!$T$3,Trucks!$T$5*$A182+Trucks!$T$6),Trucks!$T$4)</f>
        <v>0.0295629243743004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Trucks!$T$3,Trucks!$T$5*$A183+Trucks!$T$6),Trucks!$T$4)</f>
        <v>0.0296083869715952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Trucks!$T$3,Trucks!$T$5*$A184+Trucks!$T$6),Trucks!$T$4)</f>
        <v>0.0296538495688899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Trucks!$T$3,Trucks!$T$5*$A185+Trucks!$T$6),Trucks!$T$4)</f>
        <v>0.0296993121661847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Trucks!$T$3,Trucks!$T$5*$A186+Trucks!$T$6),Trucks!$T$4)</f>
        <v>0.0297447747634795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Trucks!$T$3,Trucks!$T$5*$A187+Trucks!$T$6),Trucks!$T$4)</f>
        <v>0.0297902373607742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Trucks!$T$3,Trucks!$T$5*$A188+Trucks!$T$6),Trucks!$T$4)</f>
        <v>0.02983569995806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Trucks!$T$3,Trucks!$T$5*$A189+Trucks!$T$6),Trucks!$T$4)</f>
        <v>0.029881162555363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Trucks!$T$3,Trucks!$T$5*$A190+Trucks!$T$6),Trucks!$T$4)</f>
        <v>0.029926625152658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Trucks!$T$3,Trucks!$T$5*$A191+Trucks!$T$6),Trucks!$T$4)</f>
        <v>0.0299720877499533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Trucks!$T$3,Trucks!$T$5*$A192+Trucks!$T$6),Trucks!$T$4)</f>
        <v>0.0300175503472481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Trucks!$T$3,Trucks!$T$5*$A193+Trucks!$T$6),Trucks!$T$4)</f>
        <v>0.0300630129445429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Trucks!$T$3,Trucks!$T$5*$A194+Trucks!$T$6),Trucks!$T$4)</f>
        <v>0.0301084755418376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Trucks!$T$3,Trucks!$T$5*$A195+Trucks!$T$6),Trucks!$T$4)</f>
        <v>0.0301539381391324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Trucks!$T$3,Trucks!$T$5*$A196+Trucks!$T$6),Trucks!$T$4)</f>
        <v>0.0301994007364272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Trucks!$T$3,Trucks!$T$5*$A197+Trucks!$T$6),Trucks!$T$4)</f>
        <v>0.0302448633337219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Trucks!$T$3,Trucks!$T$5*$A198+Trucks!$T$6),Trucks!$T$4)</f>
        <v>0.0302903259310167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Trucks!$T$3,Trucks!$T$5*$A199+Trucks!$T$6),Trucks!$T$4)</f>
        <v>0.0303357885283115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Trucks!$T$3,Trucks!$T$5*$A200+Trucks!$T$6),Trucks!$T$4)</f>
        <v>0.0303812511256062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Trucks!$T$3,Trucks!$T$5*$A201+Trucks!$T$6),Trucks!$T$4)</f>
        <v>0.030426713722901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Trucks!$T$3,Trucks!$T$5*$A202+Trucks!$T$6),Trucks!$T$4)</f>
        <v>0.0304721763201958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Trucks!$T$3,Trucks!$T$5*$A203+Trucks!$T$6),Trucks!$T$4)</f>
        <v>0.0305176389174905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Trucks!$T$3,Trucks!$T$5*$A204+Trucks!$T$6),Trucks!$T$4)</f>
        <v>0.0305631015147853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Trucks!$T$3,Trucks!$T$5*$A205+Trucks!$T$6),Trucks!$T$4)</f>
        <v>0.030608564112080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Trucks!$T$3,Trucks!$T$5*$A206+Trucks!$T$6),Trucks!$T$4)</f>
        <v>0.0306540267093748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Trucks!$T$3,Trucks!$T$5*$A207+Trucks!$T$6),Trucks!$T$4)</f>
        <v>0.0306994893066696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Trucks!$T$3,Trucks!$T$5*$A208+Trucks!$T$6),Trucks!$T$4)</f>
        <v>0.0307449519039644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Trucks!$T$3,Trucks!$T$5*$A209+Trucks!$T$6),Trucks!$T$4)</f>
        <v>0.0307904145012591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Trucks!$T$3,Trucks!$T$5*$A210+Trucks!$T$6),Trucks!$T$4)</f>
        <v>0.0308358770985539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Trucks!$T$3,Trucks!$T$5*$A211+Trucks!$T$6),Trucks!$T$4)</f>
        <v>0.0308813396958487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Trucks!$T$3,Trucks!$T$5*$A212+Trucks!$T$6),Trucks!$T$4)</f>
        <v>0.0309268022931434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Trucks!$T$3,Trucks!$T$5*$A213+Trucks!$T$6),Trucks!$T$4)</f>
        <v>0.0309722648904382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Trucks!$T$3,Trucks!$T$5*$A214+Trucks!$T$6),Trucks!$T$4)</f>
        <v>0.031017727487733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Trucks!$T$3,Trucks!$T$5*$A215+Trucks!$T$6),Trucks!$T$4)</f>
        <v>0.0310631900850277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Trucks!$T$3,Trucks!$T$5*$A216+Trucks!$T$6),Trucks!$T$4)</f>
        <v>0.0311086526823225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Trucks!$T$3,Trucks!$T$5*$A217+Trucks!$T$6),Trucks!$T$4)</f>
        <v>0.0311541152796173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Trucks!$T$3,Trucks!$T$5*$A218+Trucks!$T$6),Trucks!$T$4)</f>
        <v>0.031199577876912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Trucks!$T$3,Trucks!$T$5*$A219+Trucks!$T$6),Trucks!$T$4)</f>
        <v>0.0312450404742068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Trucks!$T$3,Trucks!$T$5*$A220+Trucks!$T$6),Trucks!$T$4)</f>
        <v>0.031290503071501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Trucks!$T$3,Trucks!$T$5*$A221+Trucks!$T$6),Trucks!$T$4)</f>
        <v>0.0313359656687963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Trucks!$T$3,Trucks!$T$5*$A222+Trucks!$T$6),Trucks!$T$4)</f>
        <v>0.0313814282660911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Trucks!$T$3,Trucks!$T$5*$A223+Trucks!$T$6),Trucks!$T$4)</f>
        <v>0.0314268908633859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Trucks!$T$3,Trucks!$T$5*$A224+Trucks!$T$6),Trucks!$T$4)</f>
        <v>0.0314723534606807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Trucks!$T$3,Trucks!$T$5*$A225+Trucks!$T$6),Trucks!$T$4)</f>
        <v>0.0315178160579754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Trucks!$T$3,Trucks!$T$5*$A226+Trucks!$T$6),Trucks!$T$4)</f>
        <v>0.0315632786552702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Trucks!$T$3,Trucks!$T$5*$A227+Trucks!$T$6),Trucks!$T$4)</f>
        <v>0.031608741252565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Trucks!$T$3,Trucks!$T$5*$A228+Trucks!$T$6),Trucks!$T$4)</f>
        <v>0.0316542038498597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Trucks!$T$3,Trucks!$T$5*$A229+Trucks!$T$6),Trucks!$T$4)</f>
        <v>0.0316996664471545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Trucks!$T$3,Trucks!$T$5*$A230+Trucks!$T$6),Trucks!$T$4)</f>
        <v>0.0317451290444493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Trucks!$T$3,Trucks!$T$5*$A231+Trucks!$T$6),Trucks!$T$4)</f>
        <v>0.031790591641744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Trucks!$T$3,Trucks!$T$5*$A232+Trucks!$T$6),Trucks!$T$4)</f>
        <v>0.0318360542390388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Trucks!$T$3,Trucks!$T$5*$A233+Trucks!$T$6),Trucks!$T$4)</f>
        <v>0.0318815168363336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Trucks!$T$3,Trucks!$T$5*$A234+Trucks!$T$6),Trucks!$T$4)</f>
        <v>0.0319269794336283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Trucks!$T$3,Trucks!$T$5*$A235+Trucks!$T$6),Trucks!$T$4)</f>
        <v>0.0319724420309231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Trucks!$T$3,Trucks!$T$5*$A236+Trucks!$T$6),Trucks!$T$4)</f>
        <v>0.032017904628217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Trucks!$T$3,Trucks!$T$5*$A237+Trucks!$T$6),Trucks!$T$4)</f>
        <v>0.0320633672255126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Trucks!$T$3,Trucks!$T$5*$A238+Trucks!$T$6),Trucks!$T$4)</f>
        <v>0.0321088298228074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Trucks!$T$3,Trucks!$T$5*$A239+Trucks!$T$6),Trucks!$T$4)</f>
        <v>0.0321542924201022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Trucks!$T$3,Trucks!$T$5*$A240+Trucks!$T$6),Trucks!$T$4)</f>
        <v>0.0321997550173969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Trucks!$T$3,Trucks!$T$5*$A241+Trucks!$T$6),Trucks!$T$4)</f>
        <v>0.0322452176146917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Trucks!$T$3,Trucks!$T$5*$A242+Trucks!$T$6),Trucks!$T$4)</f>
        <v>0.0322906802119865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Trucks!$T$3,Trucks!$T$5*$A243+Trucks!$T$6),Trucks!$T$4)</f>
        <v>0.0323361428092812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Trucks!$T$3,Trucks!$T$5*$A244+Trucks!$T$6),Trucks!$T$4)</f>
        <v>0.032381605406576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Trucks!$T$3,Trucks!$T$5*$A245+Trucks!$T$6),Trucks!$T$4)</f>
        <v>0.0324270680038708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Trucks!$T$3,Trucks!$T$5*$A246+Trucks!$T$6),Trucks!$T$4)</f>
        <v>0.0324725306011655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Trucks!$T$3,Trucks!$T$5*$A247+Trucks!$T$6),Trucks!$T$4)</f>
        <v>0.0325179931984603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Trucks!$T$3,Trucks!$T$5*$A248+Trucks!$T$6),Trucks!$T$4)</f>
        <v>0.0325634557957551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Trucks!$T$3,Trucks!$T$5*$A249+Trucks!$T$6),Trucks!$T$4)</f>
        <v>0.0326089183930498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Trucks!$T$3,Trucks!$T$5*$A250+Trucks!$T$6),Trucks!$T$4)</f>
        <v>0.0326543809903446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Trucks!$T$3,Trucks!$T$5*$A251+Trucks!$T$6),Trucks!$T$4)</f>
        <v>0.0326998435876394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Trucks!$T$3,Trucks!$T$5*$A252+Trucks!$T$6),Trucks!$T$4)</f>
        <v>0.0327453061849341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Trucks!$T$3,Trucks!$T$5*$A253+Trucks!$T$6),Trucks!$T$4)</f>
        <v>0.0327907687822289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Trucks!$T$3,Trucks!$T$5*$A254+Trucks!$T$6),Trucks!$T$4)</f>
        <v>0.0328362313795237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Trucks!$T$3,Trucks!$T$5*$A255+Trucks!$T$6),Trucks!$T$4)</f>
        <v>0.0328816939768185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Trucks!$T$3,Trucks!$T$5*$A256+Trucks!$T$6),Trucks!$T$4)</f>
        <v>0.0329271565741132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Trucks!$T$3,Trucks!$T$5*$A257+Trucks!$T$6),Trucks!$T$4)</f>
        <v>0.032972619171408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Trucks!$T$3,Trucks!$T$5*$A258+Trucks!$T$6),Trucks!$T$4)</f>
        <v>0.0330180817687028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Trucks!$T$3,Trucks!$T$5*$A259+Trucks!$T$6),Trucks!$T$4)</f>
        <v>0.0330635443659975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Trucks!$T$3,Trucks!$T$5*$A260+Trucks!$T$6),Trucks!$T$4)</f>
        <v>0.0331090069632923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Trucks!$T$3,Trucks!$T$5*$A261+Trucks!$T$6),Trucks!$T$4)</f>
        <v>0.0331544695605871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Trucks!$T$3,Trucks!$T$5*$A262+Trucks!$T$6),Trucks!$T$4)</f>
        <v>0.0331999321578818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Trucks!$T$3,Trucks!$T$5*$A263+Trucks!$T$6),Trucks!$T$4)</f>
        <v>0.0332453947551766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Trucks!$T$3,Trucks!$T$5*$A264+Trucks!$T$6),Trucks!$T$4)</f>
        <v>0.0332908573524714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Trucks!$T$3,Trucks!$T$5*$A265+Trucks!$T$6),Trucks!$T$4)</f>
        <v>0.0333363199497661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Trucks!$T$3,Trucks!$T$5*$A266+Trucks!$T$6),Trucks!$T$4)</f>
        <v>0.0333817825470609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Trucks!$T$3,Trucks!$T$5*$A267+Trucks!$T$6),Trucks!$T$4)</f>
        <v>0.0334272451443557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Trucks!$T$3,Trucks!$T$5*$A268+Trucks!$T$6),Trucks!$T$4)</f>
        <v>0.0334727077416504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Trucks!$T$3,Trucks!$T$5*$A269+Trucks!$T$6),Trucks!$T$4)</f>
        <v>0.0335181703389452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Trucks!$T$3,Trucks!$T$5*$A270+Trucks!$T$6),Trucks!$T$4)</f>
        <v>0.03356363293624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Trucks!$T$3,Trucks!$T$5*$A271+Trucks!$T$6),Trucks!$T$4)</f>
        <v>0.0336090955335347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Trucks!$T$3,Trucks!$T$5*$A272+Trucks!$T$6),Trucks!$T$4)</f>
        <v>0.0336545581308295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Trucks!$T$3,Trucks!$T$5*$A273+Trucks!$T$6),Trucks!$T$4)</f>
        <v>0.033700020728124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Trucks!$T$3,Trucks!$T$5*$A274+Trucks!$T$6),Trucks!$T$4)</f>
        <v>0.033745483325419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Trucks!$T$3,Trucks!$T$5*$A275+Trucks!$T$6),Trucks!$T$4)</f>
        <v>0.0337909459227138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Trucks!$T$3,Trucks!$T$5*$A276+Trucks!$T$6),Trucks!$T$4)</f>
        <v>0.0338364085200086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Trucks!$T$3,Trucks!$T$5*$A277+Trucks!$T$6),Trucks!$T$4)</f>
        <v>0.033881871117303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Trucks!$T$3,Trucks!$T$5*$A278+Trucks!$T$6),Trucks!$T$4)</f>
        <v>0.0339273337145981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Trucks!$T$3,Trucks!$T$5*$A279+Trucks!$T$6),Trucks!$T$4)</f>
        <v>0.0339727963118929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Trucks!$T$3,Trucks!$T$5*$A280+Trucks!$T$6),Trucks!$T$4)</f>
        <v>0.0340182589091876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Trucks!$T$3,Trucks!$T$5*$A281+Trucks!$T$6),Trucks!$T$4)</f>
        <v>0.0340637215064824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Trucks!$T$3,Trucks!$T$5*$A282+Trucks!$T$6),Trucks!$T$4)</f>
        <v>0.0341091841037772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Trucks!$T$3,Trucks!$T$5*$A283+Trucks!$T$6),Trucks!$T$4)</f>
        <v>0.0341546467010719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Trucks!$T$3,Trucks!$T$5*$A284+Trucks!$T$6),Trucks!$T$4)</f>
        <v>0.0342001092983667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Trucks!$T$3,Trucks!$T$5*$A285+Trucks!$T$6),Trucks!$T$4)</f>
        <v>0.0342455718956615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Trucks!$T$3,Trucks!$T$5*$A286+Trucks!$T$6),Trucks!$T$4)</f>
        <v>0.0342910344929562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Trucks!$T$3,Trucks!$T$5*$A287+Trucks!$T$6),Trucks!$T$4)</f>
        <v>0.034336497090251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Trucks!$T$3,Trucks!$T$5*$A288+Trucks!$T$6),Trucks!$T$4)</f>
        <v>0.0343819596875458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Trucks!$T$3,Trucks!$T$5*$A289+Trucks!$T$6),Trucks!$T$4)</f>
        <v>0.0344274222848405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Trucks!$T$3,Trucks!$T$5*$A290+Trucks!$T$6),Trucks!$T$4)</f>
        <v>0.034472884882135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Trucks!$T$3,Trucks!$T$5*$A291+Trucks!$T$6),Trucks!$T$4)</f>
        <v>0.0345183474794301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Trucks!$T$3,Trucks!$T$5*$A292+Trucks!$T$6),Trucks!$T$4)</f>
        <v>0.0345638100767249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Trucks!$T$3,Trucks!$T$5*$A293+Trucks!$T$6),Trucks!$T$4)</f>
        <v>0.0346092726740196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Trucks!$T$3,Trucks!$T$5*$A294+Trucks!$T$6),Trucks!$T$4)</f>
        <v>0.0346547352713144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Trucks!$T$3,Trucks!$T$5*$A295+Trucks!$T$6),Trucks!$T$4)</f>
        <v>0.0347001978686092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Trucks!$T$3,Trucks!$T$5*$A296+Trucks!$T$6),Trucks!$T$4)</f>
        <v>0.0347456604659039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Trucks!$T$3,Trucks!$T$5*$A297+Trucks!$T$6),Trucks!$T$4)</f>
        <v>0.0347911230631987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Trucks!$T$3,Trucks!$T$5*$A298+Trucks!$T$6),Trucks!$T$4)</f>
        <v>0.0348365856604935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Trucks!$T$3,Trucks!$T$5*$A299+Trucks!$T$6),Trucks!$T$4)</f>
        <v>0.0348820482577882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Trucks!$T$3,Trucks!$T$5*$A300+Trucks!$T$6),Trucks!$T$4)</f>
        <v>0.03492751085508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Trucks!$T$3,Trucks!$T$5*$A301+Trucks!$T$6),Trucks!$T$4)</f>
        <v>0.0349729734523778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Trucks!$T$3,Trucks!$T$5*$A302+Trucks!$T$6),Trucks!$T$4)</f>
        <v>0.0350184360496725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Trucks!$T$3,Trucks!$T$5*$A303+Trucks!$T$6),Trucks!$T$4)</f>
        <v>0.035063898646967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Trucks!$T$3,Trucks!$T$5*$A304+Trucks!$T$6),Trucks!$T$4)</f>
        <v>0.0351093612442621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Trucks!$T$3,Trucks!$T$5*$A305+Trucks!$T$6),Trucks!$T$4)</f>
        <v>0.0351548238415568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Trucks!$T$3,Trucks!$T$5*$A306+Trucks!$T$6),Trucks!$T$4)</f>
        <v>0.0352002864388516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Trucks!$T$3,Trucks!$T$5*$A307+Trucks!$T$6),Trucks!$T$4)</f>
        <v>0.0352457490361464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Trucks!$T$3,Trucks!$T$5*$A308+Trucks!$T$6),Trucks!$T$4)</f>
        <v>0.0352912116334411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Trucks!$T$3,Trucks!$T$5*$A309+Trucks!$T$6),Trucks!$T$4)</f>
        <v>0.0353366742307359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Trucks!$T$3,Trucks!$T$5*$A310+Trucks!$T$6),Trucks!$T$4)</f>
        <v>0.0353821368280307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Trucks!$T$3,Trucks!$T$5*$A311+Trucks!$T$6),Trucks!$T$4)</f>
        <v>0.0354275994253254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Trucks!$T$3,Trucks!$T$5*$A312+Trucks!$T$6),Trucks!$T$4)</f>
        <v>0.0354730620226202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Trucks!$T$3,Trucks!$T$5*$A313+Trucks!$T$6),Trucks!$T$4)</f>
        <v>0.035518524619915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Trucks!$T$3,Trucks!$T$5*$A314+Trucks!$T$6),Trucks!$T$4)</f>
        <v>0.0355639872172097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Trucks!$T$3,Trucks!$T$5*$A315+Trucks!$T$6),Trucks!$T$4)</f>
        <v>0.0356094498145045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Trucks!$T$3,Trucks!$T$5*$A316+Trucks!$T$6),Trucks!$T$4)</f>
        <v>0.035654912411799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Trucks!$T$3,Trucks!$T$5*$A317+Trucks!$T$6),Trucks!$T$4)</f>
        <v>0.035700375009094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Trucks!$T$3,Trucks!$T$5*$A318+Trucks!$T$6),Trucks!$T$4)</f>
        <v>0.0357458376063888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Trucks!$T$3,Trucks!$T$5*$A319+Trucks!$T$6),Trucks!$T$4)</f>
        <v>0.0357913002036836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Trucks!$T$3,Trucks!$T$5*$A320+Trucks!$T$6),Trucks!$T$4)</f>
        <v>0.0358367628009784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Trucks!$T$3,Trucks!$T$5*$A321+Trucks!$T$6),Trucks!$T$4)</f>
        <v>0.0358822253982731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Trucks!$T$3,Trucks!$T$5*$A322+Trucks!$T$6),Trucks!$T$4)</f>
        <v>0.0359276879955679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Trucks!$T$3,Trucks!$T$5*$A323+Trucks!$T$6),Trucks!$T$4)</f>
        <v>0.0359731505928627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Trucks!$T$3,Trucks!$T$5*$A324+Trucks!$T$6),Trucks!$T$4)</f>
        <v>0.0360186131901574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Trucks!$T$3,Trucks!$T$5*$A325+Trucks!$T$6),Trucks!$T$4)</f>
        <v>0.0360640757874522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Trucks!$T$3,Trucks!$T$5*$A326+Trucks!$T$6),Trucks!$T$4)</f>
        <v>0.036109538384747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Trucks!$T$3,Trucks!$T$5*$A327+Trucks!$T$6),Trucks!$T$4)</f>
        <v>0.0361550009820417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Trucks!$T$3,Trucks!$T$5*$A328+Trucks!$T$6),Trucks!$T$4)</f>
        <v>0.0362004635793365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Trucks!$T$3,Trucks!$T$5*$A329+Trucks!$T$6),Trucks!$T$4)</f>
        <v>0.036245926176631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Trucks!$T$3,Trucks!$T$5*$A330+Trucks!$T$6),Trucks!$T$4)</f>
        <v>0.036291388773926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Trucks!$T$3,Trucks!$T$5*$A331+Trucks!$T$6),Trucks!$T$4)</f>
        <v>0.0363368513712208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Trucks!$T$3,Trucks!$T$5*$A332+Trucks!$T$6),Trucks!$T$4)</f>
        <v>0.0363823139685156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Trucks!$T$3,Trucks!$T$5*$A333+Trucks!$T$6),Trucks!$T$4)</f>
        <v>0.036427776565810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Trucks!$T$3,Trucks!$T$5*$A334+Trucks!$T$6),Trucks!$T$4)</f>
        <v>0.0364732391631051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Trucks!$T$3,Trucks!$T$5*$A335+Trucks!$T$6),Trucks!$T$4)</f>
        <v>0.0365187017603999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Trucks!$T$3,Trucks!$T$5*$A336+Trucks!$T$6),Trucks!$T$4)</f>
        <v>0.0365641643576946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Trucks!$T$3,Trucks!$T$5*$A337+Trucks!$T$6),Trucks!$T$4)</f>
        <v>0.0366096269549894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Trucks!$T$3,Trucks!$T$5*$A338+Trucks!$T$6),Trucks!$T$4)</f>
        <v>0.0366550895522842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Trucks!$T$3,Trucks!$T$5*$A339+Trucks!$T$6),Trucks!$T$4)</f>
        <v>0.0367005521495789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Trucks!$T$3,Trucks!$T$5*$A340+Trucks!$T$6),Trucks!$T$4)</f>
        <v>0.0367460147468737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Trucks!$T$3,Trucks!$T$5*$A341+Trucks!$T$6),Trucks!$T$4)</f>
        <v>0.0367914773441685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Trucks!$T$3,Trucks!$T$5*$A342+Trucks!$T$6),Trucks!$T$4)</f>
        <v>0.0368369399414632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Trucks!$T$3,Trucks!$T$5*$A343+Trucks!$T$6),Trucks!$T$4)</f>
        <v>0.036882402538758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Trucks!$T$3,Trucks!$T$5*$A344+Trucks!$T$6),Trucks!$T$4)</f>
        <v>0.0369278651360528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Trucks!$T$3,Trucks!$T$5*$A345+Trucks!$T$6),Trucks!$T$4)</f>
        <v>0.0369733277333475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Trucks!$T$3,Trucks!$T$5*$A346+Trucks!$T$6),Trucks!$T$4)</f>
        <v>0.037018790330642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Trucks!$T$3,Trucks!$T$5*$A347+Trucks!$T$6),Trucks!$T$4)</f>
        <v>0.0370642529279371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Trucks!$T$3,Trucks!$T$5*$A348+Trucks!$T$6),Trucks!$T$4)</f>
        <v>0.0371097155252318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Trucks!$T$3,Trucks!$T$5*$A349+Trucks!$T$6),Trucks!$T$4)</f>
        <v>0.0371551781225266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Trucks!$T$3,Trucks!$T$5*$A350+Trucks!$T$6),Trucks!$T$4)</f>
        <v>0.0372006407198214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Trucks!$T$3,Trucks!$T$5*$A351+Trucks!$T$6),Trucks!$T$4)</f>
        <v>0.0372461033171161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Trucks!$T$3,Trucks!$T$5*$A352+Trucks!$T$6),Trucks!$T$4)</f>
        <v>0.0372915659144109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Trucks!$T$3,Trucks!$T$5*$A353+Trucks!$T$6),Trucks!$T$4)</f>
        <v>0.0373370285117056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Trucks!$T$3,Trucks!$T$5*$A354+Trucks!$T$6),Trucks!$T$4)</f>
        <v>0.0373824911090004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Trucks!$T$3,Trucks!$T$5*$A355+Trucks!$T$6),Trucks!$T$4)</f>
        <v>0.0374279537062952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Trucks!$T$3,Trucks!$T$5*$A356+Trucks!$T$6),Trucks!$T$4)</f>
        <v>0.0374734163035899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Trucks!$T$3,Trucks!$T$5*$A357+Trucks!$T$6),Trucks!$T$4)</f>
        <v>0.0375188789008847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Trucks!$T$3,Trucks!$T$5*$A358+Trucks!$T$6),Trucks!$T$4)</f>
        <v>0.0375643414981795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Trucks!$T$3,Trucks!$T$5*$A359+Trucks!$T$6),Trucks!$T$4)</f>
        <v>0.0376098040954742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Trucks!$T$3,Trucks!$T$5*$A360+Trucks!$T$6),Trucks!$T$4)</f>
        <v>0.037655266692769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Trucks!$T$3,Trucks!$T$5*$A361+Trucks!$T$6),Trucks!$T$4)</f>
        <v>0.0377007292900638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Trucks!$T$3,Trucks!$T$5*$A362+Trucks!$T$6),Trucks!$T$4)</f>
        <v>0.0377461918873584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Trucks!$T$3,Trucks!$T$5*$A363+Trucks!$T$6),Trucks!$T$4)</f>
        <v>0.0377461918873584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Trucks!$T$3,Trucks!$T$5*$A364+Trucks!$T$6),Trucks!$T$4)</f>
        <v>0.0377461918873584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Trucks!$T$3,Trucks!$T$5*$A365+Trucks!$T$6),Trucks!$T$4)</f>
        <v>0.0377461918873584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Trucks!$T$3,Trucks!$T$5*$A366+Trucks!$T$6),Trucks!$T$4)</f>
        <v>0.0377461918873584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Trucks!$T$3,Trucks!$T$5*$A367+Trucks!$T$6),Trucks!$T$4)</f>
        <v>0.0377461918873584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Trucks!$T$3,Trucks!$T$5*$A368+Trucks!$T$6),Trucks!$T$4)</f>
        <v>0.0377461918873584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Trucks!$T$3,Trucks!$T$5*$A369+Trucks!$T$6),Trucks!$T$4)</f>
        <v>0.0377461918873584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Trucks!$T$3,Trucks!$T$5*$A370+Trucks!$T$6),Trucks!$T$4)</f>
        <v>0.0377461918873584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Trucks!$T$3,Trucks!$T$5*$A371+Trucks!$T$6),Trucks!$T$4)</f>
        <v>0.0377461918873584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Trucks!$T$3,Trucks!$T$5*$A372+Trucks!$T$6),Trucks!$T$4)</f>
        <v>0.0377461918873584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Trucks!$T$3,Trucks!$T$5*$A373+Trucks!$T$6),Trucks!$T$4)</f>
        <v>0.0377461918873584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Trucks!$T$3,Trucks!$T$5*$A374+Trucks!$T$6),Trucks!$T$4)</f>
        <v>0.0377461918873584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Trucks!$T$3,Trucks!$T$5*$A375+Trucks!$T$6),Trucks!$T$4)</f>
        <v>0.0377461918873584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Trucks!$T$3,Trucks!$T$5*$A376+Trucks!$T$6),Trucks!$T$4)</f>
        <v>0.0377461918873584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Trucks!$T$3,Trucks!$T$5*$A377+Trucks!$T$6),Trucks!$T$4)</f>
        <v>0.0377461918873584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Trucks!$T$3,Trucks!$T$5*$A378+Trucks!$T$6),Trucks!$T$4)</f>
        <v>0.0377461918873584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Trucks!$T$3,Trucks!$T$5*$A379+Trucks!$T$6),Trucks!$T$4)</f>
        <v>0.0377461918873584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Trucks!$T$3,Trucks!$T$5*$A380+Trucks!$T$6),Trucks!$T$4)</f>
        <v>0.0377461918873584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Trucks!$T$3,Trucks!$T$5*$A381+Trucks!$T$6),Trucks!$T$4)</f>
        <v>0.0377461918873584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Trucks!$T$3,Trucks!$T$5*$A382+Trucks!$T$6),Trucks!$T$4)</f>
        <v>0.0377461918873584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Trucks!$T$3,Trucks!$T$5*$A383+Trucks!$T$6),Trucks!$T$4)</f>
        <v>0.0377461918873584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Trucks!$T$3,Trucks!$T$5*$A384+Trucks!$T$6),Trucks!$T$4)</f>
        <v>0.0377461918873584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Trucks!$T$3,Trucks!$T$5*$A385+Trucks!$T$6),Trucks!$T$4)</f>
        <v>0.0377461918873584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Trucks!$T$3,Trucks!$T$5*$A386+Trucks!$T$6),Trucks!$T$4)</f>
        <v>0.0377461918873584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Trucks!$T$3,Trucks!$T$5*$A387+Trucks!$T$6),Trucks!$T$4)</f>
        <v>0.0377461918873584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Trucks!$T$3,Trucks!$T$5*$A388+Trucks!$T$6),Trucks!$T$4)</f>
        <v>0.0377461918873584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Trucks!$T$3,Trucks!$T$5*$A389+Trucks!$T$6),Trucks!$T$4)</f>
        <v>0.0377461918873584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Trucks!$T$3,Trucks!$T$5*$A390+Trucks!$T$6),Trucks!$T$4)</f>
        <v>0.0377461918873584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Trucks!$T$3,Trucks!$T$5*$A391+Trucks!$T$6),Trucks!$T$4)</f>
        <v>0.0377461918873584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Trucks!$T$3,Trucks!$T$5*$A392+Trucks!$T$6),Trucks!$T$4)</f>
        <v>0.0377461918873584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Trucks!$T$3,Trucks!$T$5*$A393+Trucks!$T$6),Trucks!$T$4)</f>
        <v>0.0377461918873584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Trucks!$T$3,Trucks!$T$5*$A394+Trucks!$T$6),Trucks!$T$4)</f>
        <v>0.0377461918873584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Trucks!$T$3,Trucks!$T$5*$A395+Trucks!$T$6),Trucks!$T$4)</f>
        <v>0.0377461918873584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Trucks!$T$3,Trucks!$T$5*$A396+Trucks!$T$6),Trucks!$T$4)</f>
        <v>0.0377461918873584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Trucks!$T$3,Trucks!$T$5*$A397+Trucks!$T$6),Trucks!$T$4)</f>
        <v>0.0377461918873584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Trucks!$T$3,Trucks!$T$5*$A398+Trucks!$T$6),Trucks!$T$4)</f>
        <v>0.0377461918873584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Trucks!$T$3,Trucks!$T$5*$A399+Trucks!$T$6),Trucks!$T$4)</f>
        <v>0.0377461918873584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Trucks!$T$3,Trucks!$T$5*$A400+Trucks!$T$6),Trucks!$T$4)</f>
        <v>0.0377461918873584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Trucks!$T$3,Trucks!$T$5*$A401+Trucks!$T$6),Trucks!$T$4)</f>
        <v>0.0377461918873584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Trucks!$T$3,Trucks!$T$5*$A402+Trucks!$T$6),Trucks!$T$4)</f>
        <v>0.0377461918873584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Trucks!$T$3,Trucks!$T$5*$A403+Trucks!$T$6),Trucks!$T$4)</f>
        <v>0.0377461918873584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Trucks!$T$3,Trucks!$T$5*$A404+Trucks!$T$6),Trucks!$T$4)</f>
        <v>0.0377461918873584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Trucks!$T$3,Trucks!$T$5*$A405+Trucks!$T$6),Trucks!$T$4)</f>
        <v>0.0377461918873584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Trucks!$T$3,Trucks!$T$5*$A406+Trucks!$T$6),Trucks!$T$4)</f>
        <v>0.0377461918873584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Trucks!$T$3,Trucks!$T$5*$A407+Trucks!$T$6),Trucks!$T$4)</f>
        <v>0.0377461918873584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Trucks!$T$3,Trucks!$T$5*$A408+Trucks!$T$6),Trucks!$T$4)</f>
        <v>0.0377461918873584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Trucks!$T$3,Trucks!$T$5*$A409+Trucks!$T$6),Trucks!$T$4)</f>
        <v>0.0377461918873584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Trucks!$T$3,Trucks!$T$5*$A410+Trucks!$T$6),Trucks!$T$4)</f>
        <v>0.0377461918873584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Trucks!$T$3,Trucks!$T$5*$A411+Trucks!$T$6),Trucks!$T$4)</f>
        <v>0.0377461918873584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Trucks!$T$3,Trucks!$T$5*$A412+Trucks!$T$6),Trucks!$T$4)</f>
        <v>0.0377461918873584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Trucks!$T$3,Trucks!$T$5*$A413+Trucks!$T$6),Trucks!$T$4)</f>
        <v>0.0377461918873584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Trucks!$T$3,Trucks!$T$5*$A414+Trucks!$T$6),Trucks!$T$4)</f>
        <v>0.0377461918873584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Trucks!$T$3,Trucks!$T$5*$A415+Trucks!$T$6),Trucks!$T$4)</f>
        <v>0.0377461918873584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Trucks!$T$3,Trucks!$T$5*$A416+Trucks!$T$6),Trucks!$T$4)</f>
        <v>0.0377461918873584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Trucks!$T$3,Trucks!$T$5*$A417+Trucks!$T$6),Trucks!$T$4)</f>
        <v>0.0377461918873584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Trucks!$T$3,Trucks!$T$5*$A418+Trucks!$T$6),Trucks!$T$4)</f>
        <v>0.0377461918873584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Trucks!$T$3,Trucks!$T$5*$A419+Trucks!$T$6),Trucks!$T$4)</f>
        <v>0.0377461918873584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Trucks!$T$3,Trucks!$T$5*$A420+Trucks!$T$6),Trucks!$T$4)</f>
        <v>0.0377461918873584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Trucks!$T$3,Trucks!$T$5*$A421+Trucks!$T$6),Trucks!$T$4)</f>
        <v>0.0377461918873584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Trucks!$T$3,Trucks!$T$5*$A422+Trucks!$T$6),Trucks!$T$4)</f>
        <v>0.0377461918873584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Trucks!$T$3,Trucks!$T$5*$A423+Trucks!$T$6),Trucks!$T$4)</f>
        <v>0.0377461918873584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Trucks!$T$3,Trucks!$T$5*$A424+Trucks!$T$6),Trucks!$T$4)</f>
        <v>0.0377461918873584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Trucks!$T$3,Trucks!$T$5*$A425+Trucks!$T$6),Trucks!$T$4)</f>
        <v>0.0377461918873584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Trucks!$T$3,Trucks!$T$5*$A426+Trucks!$T$6),Trucks!$T$4)</f>
        <v>0.0377461918873584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Trucks!$T$3,Trucks!$T$5*$A427+Trucks!$T$6),Trucks!$T$4)</f>
        <v>0.0377461918873584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Trucks!$T$3,Trucks!$T$5*$A428+Trucks!$T$6),Trucks!$T$4)</f>
        <v>0.0377461918873584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Trucks!$T$3,Trucks!$T$5*$A429+Trucks!$T$6),Trucks!$T$4)</f>
        <v>0.0377461918873584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Trucks!$T$3,Trucks!$T$5*$A430+Trucks!$T$6),Trucks!$T$4)</f>
        <v>0.0377461918873584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Trucks!$T$3,Trucks!$T$5*$A431+Trucks!$T$6),Trucks!$T$4)</f>
        <v>0.0377461918873584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Trucks!$T$3,Trucks!$T$5*$A432+Trucks!$T$6),Trucks!$T$4)</f>
        <v>0.0377461918873584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Trucks!$T$3,Trucks!$T$5*$A433+Trucks!$T$6),Trucks!$T$4)</f>
        <v>0.0377461918873584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Trucks!$T$3,Trucks!$T$5*$A434+Trucks!$T$6),Trucks!$T$4)</f>
        <v>0.0377461918873584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Trucks!$T$3,Trucks!$T$5*$A435+Trucks!$T$6),Trucks!$T$4)</f>
        <v>0.0377461918873584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Trucks!$T$3,Trucks!$T$5*$A436+Trucks!$T$6),Trucks!$T$4)</f>
        <v>0.0377461918873584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Trucks!$T$3,Trucks!$T$5*$A437+Trucks!$T$6),Trucks!$T$4)</f>
        <v>0.0377461918873584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Trucks!$T$3,Trucks!$T$5*$A438+Trucks!$T$6),Trucks!$T$4)</f>
        <v>0.0377461918873584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Trucks!$T$3,Trucks!$T$5*$A439+Trucks!$T$6),Trucks!$T$4)</f>
        <v>0.0377461918873584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Trucks!$T$3,Trucks!$T$5*$A440+Trucks!$T$6),Trucks!$T$4)</f>
        <v>0.0377461918873584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Trucks!$T$3,Trucks!$T$5*$A441+Trucks!$T$6),Trucks!$T$4)</f>
        <v>0.0377461918873584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Trucks!$T$3,Trucks!$T$5*$A442+Trucks!$T$6),Trucks!$T$4)</f>
        <v>0.0377461918873584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Trucks!$T$3,Trucks!$T$5*$A443+Trucks!$T$6),Trucks!$T$4)</f>
        <v>0.0377461918873584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Trucks!$T$3,Trucks!$T$5*$A444+Trucks!$T$6),Trucks!$T$4)</f>
        <v>0.0377461918873584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Trucks!$T$3,Trucks!$T$5*$A445+Trucks!$T$6),Trucks!$T$4)</f>
        <v>0.0377461918873584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Trucks!$T$3,Trucks!$T$5*$A446+Trucks!$T$6),Trucks!$T$4)</f>
        <v>0.0377461918873584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Trucks!$T$3,Trucks!$T$5*$A447+Trucks!$T$6),Trucks!$T$4)</f>
        <v>0.0377461918873584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Trucks!$T$3,Trucks!$T$5*$A448+Trucks!$T$6),Trucks!$T$4)</f>
        <v>0.0377461918873584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Trucks!$T$3,Trucks!$T$5*$A449+Trucks!$T$6),Trucks!$T$4)</f>
        <v>0.0377461918873584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Trucks!$T$3,Trucks!$T$5*$A450+Trucks!$T$6),Trucks!$T$4)</f>
        <v>0.0377461918873584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Trucks!$T$3,Trucks!$T$5*$A451+Trucks!$T$6),Trucks!$T$4)</f>
        <v>0.0377461918873584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Trucks!$T$3,Trucks!$T$5*$A452+Trucks!$T$6),Trucks!$T$4)</f>
        <v>0.0377461918873584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Trucks!$T$3,Trucks!$T$5*$A453+Trucks!$T$6),Trucks!$T$4)</f>
        <v>0.0377461918873584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Trucks!$T$3,Trucks!$T$5*$A454+Trucks!$T$6),Trucks!$T$4)</f>
        <v>0.0377461918873584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Trucks!$T$3,Trucks!$T$5*$A455+Trucks!$T$6),Trucks!$T$4)</f>
        <v>0.0377461918873584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Trucks!$T$3,Trucks!$T$5*$A456+Trucks!$T$6),Trucks!$T$4)</f>
        <v>0.0377461918873584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Trucks!$T$3,Trucks!$T$5*$A457+Trucks!$T$6),Trucks!$T$4)</f>
        <v>0.0377461918873584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Trucks!$T$3,Trucks!$T$5*$A458+Trucks!$T$6),Trucks!$T$4)</f>
        <v>0.0377461918873584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Trucks!$T$3,Trucks!$T$5*$A459+Trucks!$T$6),Trucks!$T$4)</f>
        <v>0.0377461918873584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Trucks!$T$3,Trucks!$T$5*$A460+Trucks!$T$6),Trucks!$T$4)</f>
        <v>0.0377461918873584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Trucks!$T$3,Trucks!$T$5*$A461+Trucks!$T$6),Trucks!$T$4)</f>
        <v>0.0377461918873584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Trucks!$T$3,Trucks!$T$5*$A462+Trucks!$T$6),Trucks!$T$4)</f>
        <v>0.0377461918873584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Trucks!$T$3,Trucks!$T$5*$A463+Trucks!$T$6),Trucks!$T$4)</f>
        <v>0.0377461918873584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Trucks!$T$3,Trucks!$T$5*$A464+Trucks!$T$6),Trucks!$T$4)</f>
        <v>0.0377461918873584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Trucks!$T$3,Trucks!$T$5*$A465+Trucks!$T$6),Trucks!$T$4)</f>
        <v>0.0377461918873584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Trucks!$T$3,Trucks!$T$5*$A466+Trucks!$T$6),Trucks!$T$4)</f>
        <v>0.0377461918873584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Trucks!$T$3,Trucks!$T$5*$A467+Trucks!$T$6),Trucks!$T$4)</f>
        <v>0.0377461918873584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Trucks!$T$3,Trucks!$T$5*$A468+Trucks!$T$6),Trucks!$T$4)</f>
        <v>0.0377461918873584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Trucks!$T$3,Trucks!$T$5*$A469+Trucks!$T$6),Trucks!$T$4)</f>
        <v>0.0377461918873584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Trucks!$T$3,Trucks!$T$5*$A470+Trucks!$T$6),Trucks!$T$4)</f>
        <v>0.0377461918873584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Trucks!$T$3,Trucks!$T$5*$A471+Trucks!$T$6),Trucks!$T$4)</f>
        <v>0.0377461918873584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Trucks!$T$3,Trucks!$T$5*$A472+Trucks!$T$6),Trucks!$T$4)</f>
        <v>0.0377461918873584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Trucks!$T$3,Trucks!$T$5*$A473+Trucks!$T$6),Trucks!$T$4)</f>
        <v>0.0377461918873584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Trucks!$T$3,Trucks!$T$5*$A474+Trucks!$T$6),Trucks!$T$4)</f>
        <v>0.0377461918873584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Trucks!$T$3,Trucks!$T$5*$A475+Trucks!$T$6),Trucks!$T$4)</f>
        <v>0.0377461918873584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Trucks!$T$3,Trucks!$T$5*$A476+Trucks!$T$6),Trucks!$T$4)</f>
        <v>0.0377461918873584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Trucks!$T$3,Trucks!$T$5*$A477+Trucks!$T$6),Trucks!$T$4)</f>
        <v>0.0377461918873584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Trucks!$T$3,Trucks!$T$5*$A478+Trucks!$T$6),Trucks!$T$4)</f>
        <v>0.0377461918873584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Trucks!$T$3,Trucks!$T$5*$A479+Trucks!$T$6),Trucks!$T$4)</f>
        <v>0.0377461918873584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Trucks!$T$3,Trucks!$T$5*$A480+Trucks!$T$6),Trucks!$T$4)</f>
        <v>0.0377461918873584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Trucks!$T$3,Trucks!$T$5*$A481+Trucks!$T$6),Trucks!$T$4)</f>
        <v>0.0377461918873584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Trucks!$T$3,Trucks!$T$5*$A482+Trucks!$T$6),Trucks!$T$4)</f>
        <v>0.0377461918873584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Trucks!$T$3,Trucks!$T$5*$A483+Trucks!$T$6),Trucks!$T$4)</f>
        <v>0.0377461918873584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Trucks!$T$3,Trucks!$T$5*$A484+Trucks!$T$6),Trucks!$T$4)</f>
        <v>0.0377461918873584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Trucks!$T$3,Trucks!$T$5*$A485+Trucks!$T$6),Trucks!$T$4)</f>
        <v>0.0377461918873584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Trucks!$T$3,Trucks!$T$5*$A486+Trucks!$T$6),Trucks!$T$4)</f>
        <v>0.0377461918873584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Trucks!$T$3,Trucks!$T$5*$A487+Trucks!$T$6),Trucks!$T$4)</f>
        <v>0.0377461918873584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Trucks!$T$3,Trucks!$T$5*$A488+Trucks!$T$6),Trucks!$T$4)</f>
        <v>0.0377461918873584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Trucks!$T$3,Trucks!$T$5*$A489+Trucks!$T$6),Trucks!$T$4)</f>
        <v>0.0377461918873584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Trucks!$T$3,Trucks!$T$5*$A490+Trucks!$T$6),Trucks!$T$4)</f>
        <v>0.0377461918873584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Trucks!$T$3,Trucks!$T$5*$A491+Trucks!$T$6),Trucks!$T$4)</f>
        <v>0.0377461918873584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Trucks!$T$3,Trucks!$T$5*$A492+Trucks!$T$6),Trucks!$T$4)</f>
        <v>0.0377461918873584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Trucks!$T$3,Trucks!$T$5*$A493+Trucks!$T$6),Trucks!$T$4)</f>
        <v>0.0377461918873584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Trucks!$T$3,Trucks!$T$5*$A494+Trucks!$T$6),Trucks!$T$4)</f>
        <v>0.0377461918873584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Trucks!$T$3,Trucks!$T$5*$A495+Trucks!$T$6),Trucks!$T$4)</f>
        <v>0.0377461918873584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Trucks!$T$3,Trucks!$T$5*$A496+Trucks!$T$6),Trucks!$T$4)</f>
        <v>0.0377461918873584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Trucks!$T$3,Trucks!$T$5*$A497+Trucks!$T$6),Trucks!$T$4)</f>
        <v>0.0377461918873584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Trucks!$T$3,Trucks!$T$5*$A498+Trucks!$T$6),Trucks!$T$4)</f>
        <v>0.0377461918873584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Trucks!$T$3,Trucks!$T$5*$A499+Trucks!$T$6),Trucks!$T$4)</f>
        <v>0.0377461918873584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Trucks!$T$3,Trucks!$T$5*$A500+Trucks!$T$6),Trucks!$T$4)</f>
        <v>0.0377461918873584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Trucks!$T$3,Trucks!$T$5*$A501+Trucks!$T$6),Trucks!$T$4)</f>
        <v>0.0377461918873584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Trucks!$T$3,Trucks!$T$5*$A502+Trucks!$T$6),Trucks!$T$4)</f>
        <v>0.0377461918873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5:30:19Z</dcterms:created>
  <dc:creator>Kevin Green</dc:creator>
  <dc:description/>
  <dc:language>en-US</dc:language>
  <cp:lastModifiedBy>Kevin Green</cp:lastModifiedBy>
  <cp:lastPrinted>2009-04-22T00:19:10Z</cp:lastPrinted>
  <dcterms:modified xsi:type="dcterms:W3CDTF">2009-07-08T01:04:23Z</dcterms:modified>
  <cp:revision>0</cp:revision>
  <dc:subject/>
  <dc:title/>
</cp:coreProperties>
</file>