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93004405"/>
        <c:axId val="16644124"/>
      </c:scatterChart>
      <c:valAx>
        <c:axId val="93004405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44124"/>
        <c:crossesAt val="0"/>
        <c:crossBetween val="midCat"/>
      </c:valAx>
      <c:valAx>
        <c:axId val="16644124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04405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87646108"/>
        <c:axId val="48237592"/>
      </c:scatterChart>
      <c:valAx>
        <c:axId val="87646108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37592"/>
        <c:crossesAt val="0"/>
        <c:crossBetween val="midCat"/>
      </c:valAx>
      <c:valAx>
        <c:axId val="48237592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46108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39392373"/>
        <c:axId val="14219659"/>
      </c:scatterChart>
      <c:valAx>
        <c:axId val="39392373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19659"/>
        <c:crossesAt val="0"/>
        <c:crossBetween val="midCat"/>
      </c:valAx>
      <c:valAx>
        <c:axId val="14219659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92373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