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84669139"/>
        <c:axId val="62499784"/>
      </c:scatterChart>
      <c:valAx>
        <c:axId val="84669139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99784"/>
        <c:crossesAt val="0"/>
        <c:crossBetween val="midCat"/>
      </c:valAx>
      <c:valAx>
        <c:axId val="62499784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69139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15304185"/>
        <c:axId val="72122435"/>
      </c:scatterChart>
      <c:valAx>
        <c:axId val="15304185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22435"/>
        <c:crossesAt val="0"/>
        <c:crossBetween val="midCat"/>
      </c:valAx>
      <c:valAx>
        <c:axId val="72122435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04185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3886607"/>
        <c:axId val="32410034"/>
      </c:scatterChart>
      <c:valAx>
        <c:axId val="3886607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10034"/>
        <c:crossesAt val="0"/>
        <c:crossBetween val="midCat"/>
      </c:valAx>
      <c:valAx>
        <c:axId val="32410034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6607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