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83239362"/>
        <c:axId val="65545305"/>
      </c:scatterChart>
      <c:valAx>
        <c:axId val="8323936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45305"/>
        <c:crossesAt val="0"/>
        <c:crossBetween val="midCat"/>
      </c:valAx>
      <c:valAx>
        <c:axId val="65545305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936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20278746"/>
        <c:axId val="37041637"/>
      </c:scatterChart>
      <c:valAx>
        <c:axId val="20278746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1637"/>
        <c:crossesAt val="0"/>
        <c:crossBetween val="midCat"/>
      </c:valAx>
      <c:valAx>
        <c:axId val="3704163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78746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1199969"/>
        <c:axId val="20798903"/>
      </c:scatterChart>
      <c:valAx>
        <c:axId val="61199969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98903"/>
        <c:crossesAt val="0"/>
        <c:crossBetween val="midCat"/>
      </c:valAx>
      <c:valAx>
        <c:axId val="2079890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99969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