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0" activeTab="3"/>
  </bookViews>
  <sheets>
    <sheet name="Vehicle Age Data" sheetId="1" state="visible" r:id="rId2"/>
    <sheet name="Forecast Data" sheetId="2" state="visible" r:id="rId3"/>
    <sheet name="Fuel Economy Data" sheetId="3" state="visible" r:id="rId4"/>
    <sheet name="Economic Values" sheetId="4" state="visible" r:id="rId5"/>
    <sheet name="Fuel Properties" sheetId="5" state="visible" r:id="rId6"/>
    <sheet name="Upstream Emissions" sheetId="6" state="visible" r:id="rId7"/>
    <sheet name="Monte-Carlo" sheetId="7" state="visible" r:id="rId8"/>
    <sheet name="Safety Values" sheetId="8" state="visible" r:id="rId9"/>
    <sheet name="Market Share" sheetId="9" state="visible" r:id="rId10"/>
  </sheets>
  <externalReferences>
    <externalReference r:id="rId11"/>
    <externalReference r:id="rId12"/>
  </externalReferences>
  <definedNames>
    <definedName function="false" hidden="false" name="CAFE_STD" vbProcedure="false">'[1]'!$E$5</definedName>
    <definedName function="false" hidden="false" name="DiscountRate" vbProcedure="false">#REF!</definedName>
    <definedName function="false" hidden="false" name="FE_ShortFall" vbProcedure="false">#REF!</definedName>
    <definedName function="false" hidden="false" name="kCurbWeightDelta" vbProcedure="false">#REF!</definedName>
    <definedName function="false" hidden="false" name="Kf_" vbProcedure="false">#REF!</definedName>
    <definedName function="false" hidden="false" name="Km4_" vbProcedure="false">#REF!</definedName>
    <definedName function="false" hidden="false" name="Km5_" vbProcedure="false">#REF!</definedName>
    <definedName function="false" hidden="false" name="Km5_cvt" vbProcedure="false">#REF!</definedName>
    <definedName function="false" hidden="false" name="Km6_cvt" vbProcedure="false">#REF!</definedName>
    <definedName function="false" hidden="false" name="Mv" vbProcedure="false">'[1]'!$C$3:$AA$27</definedName>
    <definedName function="false" hidden="false" name="Mv_" vbProcedure="false">'[1]'!$B$3:$B$27</definedName>
    <definedName function="false" hidden="false" name="PayBackPeriod" vbProcedure="false">#REF!</definedName>
    <definedName function="false" hidden="false" name="Pb" vbProcedure="false">'[1]'!$C$3:$AG$33</definedName>
    <definedName function="false" hidden="false" name="SURVv" vbProcedure="false">'[1]'!$C$3:$C$27</definedName>
    <definedName function="false" hidden="false" localSheetId="1" name="CAFE_STD" vbProcedure="false">'[2]'!$E$5</definedName>
    <definedName function="false" hidden="false" localSheetId="1" name="Mv" vbProcedure="false">'[2]'!$C$3:$AA$27</definedName>
    <definedName function="false" hidden="false" localSheetId="1" name="Mv_" vbProcedure="false">'[2]'!$B$3:$B$27</definedName>
    <definedName function="false" hidden="false" localSheetId="1" name="Pb" vbProcedure="false">'[2]'!$C$3:$AG$33</definedName>
    <definedName function="false" hidden="false" localSheetId="1" name="SURVv" vbProcedure="false">'[2]'!$C$3:$C$27</definedName>
    <definedName function="false" hidden="false" localSheetId="6" name="CAFE_STD" vbProcedure="false">'[2]'!$E$5</definedName>
    <definedName function="false" hidden="false" localSheetId="6" name="Mv" vbProcedure="false">'[2]'!$C$3:$AA$27</definedName>
    <definedName function="false" hidden="false" localSheetId="6" name="Mv_" vbProcedure="false">'[2]'!$B$3:$B$27</definedName>
    <definedName function="false" hidden="false" localSheetId="6" name="Pb" vbProcedure="false">'[2]'!$C$3:$AG$33</definedName>
    <definedName function="false" hidden="false" localSheetId="6" name="SURVv" vbProcedure="false">'[2]'!$C$3:$C$27</definedName>
    <definedName function="false" hidden="false" localSheetId="7" name="CAFE_STD" vbProcedure="false">'[1]'!$E$5</definedName>
    <definedName function="false" hidden="false" localSheetId="7" name="Km4_" vbProcedure="false">#REF!</definedName>
    <definedName function="false" hidden="false" localSheetId="7" name="Km5_" vbProcedure="false">#REF!</definedName>
    <definedName function="false" hidden="false" localSheetId="7" name="Km5_cvt" vbProcedure="false">#REF!</definedName>
    <definedName function="false" hidden="false" localSheetId="7" name="Km6_cvt" vbProcedure="false">#REF!</definedName>
    <definedName function="false" hidden="false" localSheetId="7" name="Mv" vbProcedure="false">'[1]'!$C$3:$AA$27</definedName>
    <definedName function="false" hidden="false" localSheetId="7" name="Pb" vbProcedure="false">'[1]'!$C$3:$AG$33</definedName>
    <definedName function="false" hidden="false" localSheetId="8" name="CAFE_STD" vbProcedure="false">'[2]'!$E$5</definedName>
    <definedName function="false" hidden="false" localSheetId="8" name="Mv" vbProcedure="false">'[2]'!$C$3:$AA$27</definedName>
    <definedName function="false" hidden="false" localSheetId="8" name="Mv_" vbProcedure="false">'[2]'!$B$3:$B$27</definedName>
    <definedName function="false" hidden="false" localSheetId="8" name="Pb" vbProcedure="false">'[2]'!$C$3:$AG$33</definedName>
    <definedName function="false" hidden="false" localSheetId="8" name="SURVv" vbProcedure="false">'[2]'!$C$3:$C$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2"/>
          </rPr>
          <t xml:space="preserve">pickrell:
</t>
        </r>
        <r>
          <rPr>
            <sz val="8"/>
            <color rgb="FF000000"/>
            <rFont val="Tahoma"/>
            <family val="2"/>
          </rPr>
          <t xml:space="preserve">Source: Excel file "VMT Adjustment 2017-25 NPRM Analysis," Don Pickrell, Volpe Center.  Need to make sure that values extracted from this file are for the Base Year shown in the "Economic Values" tab.  Since valuues are for 2001, the base year for the NHTS data used to develop these estimates, they are identical under all fuel price scenarios.  Adjustments for post-2001 growth and alternative fuel price forecasts hapens within the model.</t>
        </r>
      </text>
      <mc:AlternateContent>
        <mc:Choice Requires="v2">
          <commentPr autoFill="true" autoScale="false" colHidden="false" locked="false" rowHidden="false" textHAlign="justify" textVAlign="top">
            <anchor moveWithCells="false" sizeWithCells="false">
              <xdr:from>
                <xdr:col>9</xdr:col>
                <xdr:colOff>51</xdr:colOff>
                <xdr:row>0</xdr:row>
                <xdr:rowOff>12</xdr:rowOff>
              </xdr:from>
              <xdr:to>
                <xdr:col>15</xdr:col>
                <xdr:colOff>60</xdr:colOff>
                <xdr:row>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pickrell:
</t>
        </r>
        <r>
          <rPr>
            <sz val="8"/>
            <color rgb="FF000000"/>
            <rFont val="Tahoma"/>
            <family val="2"/>
          </rPr>
          <t xml:space="preserve">Source: AEO 2010, Reference, High, and Low Price Cases, Table 12.</t>
        </r>
      </text>
      <mc:AlternateContent>
        <mc:Choice Requires="v2">
          <commentPr autoFill="true" autoScale="false" colHidden="false" locked="false" rowHidden="false" textHAlign="justify" textVAlign="top">
            <anchor moveWithCells="false" sizeWithCells="false">
              <xdr:from>
                <xdr:col>5</xdr:col>
                <xdr:colOff>16</xdr:colOff>
                <xdr:row>1</xdr:row>
                <xdr:rowOff>8</xdr:rowOff>
              </xdr:from>
              <xdr:to>
                <xdr:col>7</xdr:col>
                <xdr:colOff>16</xdr:colOff>
                <xdr:row>5</xdr:row>
                <xdr:rowOff>12</xdr:rowOff>
              </xdr:to>
            </anchor>
          </commentPr>
        </mc:Choice>
        <mc:Fallback/>
      </mc:AlternateContent>
    </comment>
    <comment ref="F3" authorId="0">
      <text>
        <r>
          <rPr>
            <b val="true"/>
            <sz val="8"/>
            <color rgb="FF000000"/>
            <rFont val="Tahoma"/>
            <family val="2"/>
          </rPr>
          <t xml:space="preserve">pickrell:
</t>
        </r>
        <r>
          <rPr>
            <sz val="8"/>
            <color rgb="FF000000"/>
            <rFont val="Tahoma"/>
            <family val="2"/>
          </rPr>
          <t xml:space="preserve">Source: AEO 2010, Reference, High, and Low Price Cases, Table 12.</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16</xdr:colOff>
                <xdr:row>5</xdr:row>
                <xdr:rowOff>12</xdr:rowOff>
              </xdr:to>
            </anchor>
          </commentPr>
        </mc:Choice>
        <mc:Fallback/>
      </mc:AlternateContent>
    </comment>
    <comment ref="J3" authorId="0">
      <text>
        <r>
          <rPr>
            <b val="true"/>
            <sz val="8"/>
            <color rgb="FF000000"/>
            <rFont val="Tahoma"/>
            <family val="2"/>
          </rPr>
          <t xml:space="preserve">pickrell:
</t>
        </r>
        <r>
          <rPr>
            <sz val="8"/>
            <color rgb="FF000000"/>
            <rFont val="Tahoma"/>
            <family val="2"/>
          </rPr>
          <t xml:space="preserve">Source: AEO 2010, Reference, High, and Low Price Cases, Table 12.</t>
        </r>
      </text>
      <mc:AlternateContent>
        <mc:Choice Requires="v2">
          <commentPr autoFill="true" autoScale="false" colHidden="false" locked="false" rowHidden="false" textHAlign="justify" textVAlign="top">
            <anchor moveWithCells="false" sizeWithCells="false">
              <xdr:from>
                <xdr:col>13</xdr:col>
                <xdr:colOff>16</xdr:colOff>
                <xdr:row>1</xdr:row>
                <xdr:rowOff>8</xdr:rowOff>
              </xdr:from>
              <xdr:to>
                <xdr:col>15</xdr:col>
                <xdr:colOff>16</xdr:colOff>
                <xdr:row>5</xdr:row>
                <xdr:rowOff>12</xdr:rowOff>
              </xdr:to>
            </anchor>
          </commentPr>
        </mc:Choice>
        <mc:Fallback/>
      </mc:AlternateContent>
    </comment>
    <comment ref="N3" authorId="0">
      <text>
        <r>
          <rPr>
            <b val="true"/>
            <sz val="8"/>
            <color rgb="FF000000"/>
            <rFont val="Tahoma"/>
            <family val="2"/>
          </rPr>
          <t xml:space="preserve">pickrell:
</t>
        </r>
        <r>
          <rPr>
            <sz val="8"/>
            <color rgb="FF000000"/>
            <rFont val="Tahoma"/>
            <family val="2"/>
          </rPr>
          <t xml:space="preserve">Source: AEO 2010, Reference, High, and Low Price Cases, Table 8.</t>
        </r>
      </text>
      <mc:AlternateContent>
        <mc:Choice Requires="v2">
          <commentPr autoFill="true" autoScale="false" colHidden="false" locked="false" rowHidden="false" textHAlign="justify" textVAlign="top">
            <anchor moveWithCells="false" sizeWithCells="false">
              <xdr:from>
                <xdr:col>17</xdr:col>
                <xdr:colOff>16</xdr:colOff>
                <xdr:row>1</xdr:row>
                <xdr:rowOff>8</xdr:rowOff>
              </xdr:from>
              <xdr:to>
                <xdr:col>19</xdr:col>
                <xdr:colOff>16</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This value is used for calculating socially-valued benefits for the "effects" reports.</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4</xdr:col>
                <xdr:colOff>9</xdr:colOff>
                <xdr:row>4</xdr:row>
                <xdr:rowOff>15</xdr:rowOff>
              </xdr:to>
            </anchor>
          </commentPr>
        </mc:Choice>
        <mc:Fallback/>
      </mc:AlternateContent>
    </comment>
    <comment ref="A5" authorId="0">
      <text>
        <r>
          <rPr>
            <sz val="8"/>
            <color rgb="FF000000"/>
            <rFont val="Tahoma"/>
            <family val="2"/>
          </rPr>
          <t xml:space="preserve">This value is used for calculating consumer-valued benefits for the "effects" reports.</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22</xdr:colOff>
                <xdr:row>5</xdr:row>
                <xdr:rowOff>10</xdr:rowOff>
              </xdr:to>
            </anchor>
          </commentPr>
        </mc:Choice>
        <mc:Fallback/>
      </mc:AlternateContent>
    </comment>
    <comment ref="B7" authorId="0">
      <text>
        <r>
          <rPr>
            <b val="true"/>
            <sz val="8"/>
            <color rgb="FF000000"/>
            <rFont val="Tahoma"/>
            <family val="2"/>
          </rPr>
          <t xml:space="preserve">pickrell:
</t>
        </r>
        <r>
          <rPr>
            <sz val="8"/>
            <color rgb="FF000000"/>
            <rFont val="Tahoma"/>
            <family val="2"/>
          </rPr>
          <t xml:space="preserve">from Brian Dahlin's estimate; see Excell file "Value of Travel Time per Vehicel-Hour Dahli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60</xdr:colOff>
                <xdr:row>9</xdr:row>
                <xdr:rowOff>11</xdr:rowOff>
              </xdr:to>
            </anchor>
          </commentPr>
        </mc:Choice>
        <mc:Fallback/>
      </mc:AlternateContent>
    </comment>
    <comment ref="B10" authorId="0">
      <text>
        <r>
          <rPr>
            <b val="true"/>
            <sz val="8"/>
            <color rgb="FF000000"/>
            <rFont val="Tahoma"/>
            <family val="2"/>
          </rPr>
          <t xml:space="preserve">pickrell:
</t>
        </r>
        <r>
          <rPr>
            <sz val="8"/>
            <color rgb="FF000000"/>
            <rFont val="Tahoma"/>
            <family val="2"/>
          </rPr>
          <t xml:space="preserve">Awaiting updated value from ORNL via EPA.</t>
        </r>
      </text>
      <mc:AlternateContent>
        <mc:Choice Requires="v2">
          <commentPr autoFill="true" autoScale="false" colHidden="false" locked="false" rowHidden="false" textHAlign="justify" textVAlign="top">
            <anchor moveWithCells="false" sizeWithCells="false">
              <xdr:from>
                <xdr:col>2</xdr:col>
                <xdr:colOff>17</xdr:colOff>
                <xdr:row>10</xdr:row>
                <xdr:rowOff>5</xdr:rowOff>
              </xdr:from>
              <xdr:to>
                <xdr:col>3</xdr:col>
                <xdr:colOff>61</xdr:colOff>
                <xdr:row>13</xdr:row>
                <xdr:rowOff>4</xdr:rowOff>
              </xdr:to>
            </anchor>
          </commentPr>
        </mc:Choice>
        <mc:Fallback/>
      </mc:AlternateContent>
    </comment>
    <comment ref="B25" authorId="0">
      <text>
        <r>
          <rPr>
            <b val="true"/>
            <sz val="8"/>
            <color rgb="FF000000"/>
            <rFont val="Tahoma"/>
            <family val="2"/>
          </rPr>
          <t xml:space="preserve">pickrell:
</t>
        </r>
        <r>
          <rPr>
            <sz val="8"/>
            <color rgb="FF000000"/>
            <rFont val="Tahoma"/>
            <family val="2"/>
          </rPr>
          <t xml:space="preserve">Awaiting updated values of theses from EPA.  These are values from 2012-16 Final Rule, updated to 2009$ and rounded to appropriate precision.</t>
        </r>
      </text>
      <mc:AlternateContent>
        <mc:Choice Requires="v2">
          <commentPr autoFill="true" autoScale="false" colHidden="false" locked="false" rowHidden="false" textHAlign="justify" textVAlign="top">
            <anchor moveWithCells="false" sizeWithCells="false">
              <xdr:from>
                <xdr:col>1</xdr:col>
                <xdr:colOff>104</xdr:colOff>
                <xdr:row>26</xdr:row>
                <xdr:rowOff>7</xdr:rowOff>
              </xdr:from>
              <xdr:to>
                <xdr:col>6</xdr:col>
                <xdr:colOff>0</xdr:colOff>
                <xdr:row>29</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pickrell:
</t>
        </r>
        <r>
          <rPr>
            <sz val="8"/>
            <color rgb="FF000000"/>
            <rFont val="Tahoma"/>
            <family val="2"/>
          </rPr>
          <t xml:space="preserve">Source:  GREET v1.8c, "Fuel Specs" tab</t>
        </r>
      </text>
      <mc:AlternateContent>
        <mc:Choice Requires="v2">
          <commentPr autoFill="true" autoScale="false" colHidden="false" locked="false" rowHidden="false" textHAlign="justify" textVAlign="top">
            <anchor moveWithCells="false" sizeWithCells="false">
              <xdr:from>
                <xdr:col>5</xdr:col>
                <xdr:colOff>64</xdr:colOff>
                <xdr:row>0</xdr:row>
                <xdr:rowOff>2</xdr:rowOff>
              </xdr:from>
              <xdr:to>
                <xdr:col>7</xdr:col>
                <xdr:colOff>28</xdr:colOff>
                <xdr:row>3</xdr:row>
                <xdr:rowOff>4</xdr:rowOff>
              </xdr:to>
            </anchor>
          </commentPr>
        </mc:Choice>
        <mc:Fallback/>
      </mc:AlternateContent>
    </comment>
    <comment ref="A17" authorId="0">
      <text>
        <r>
          <rPr>
            <b val="true"/>
            <sz val="8"/>
            <color rgb="FF000000"/>
            <rFont val="Tahoma"/>
            <family val="2"/>
          </rPr>
          <t xml:space="preserve">pickrell:
</t>
        </r>
        <r>
          <rPr>
            <sz val="8"/>
            <color rgb="FF000000"/>
            <rFont val="Tahoma"/>
            <family val="2"/>
          </rPr>
          <t xml:space="preserve">for electricity and hydrogen, shares of energy savings leading to reduced domestic production.</t>
        </r>
      </text>
      <mc:AlternateContent>
        <mc:Choice Requires="v2">
          <commentPr autoFill="true" autoScale="false" colHidden="false" locked="false" rowHidden="false" textHAlign="justify" textVAlign="top">
            <anchor moveWithCells="false" sizeWithCells="false">
              <xdr:from>
                <xdr:col>1</xdr:col>
                <xdr:colOff>16</xdr:colOff>
                <xdr:row>15</xdr:row>
                <xdr:rowOff>24</xdr:rowOff>
              </xdr:from>
              <xdr:to>
                <xdr:col>2</xdr:col>
                <xdr:colOff>-11</xdr:colOff>
                <xdr:row>17</xdr:row>
                <xdr:rowOff>30</xdr:rowOff>
              </xdr:to>
            </anchor>
          </commentPr>
        </mc:Choice>
        <mc:Fallback/>
      </mc:AlternateContent>
    </comment>
    <comment ref="A18" authorId="0">
      <text>
        <r>
          <rPr>
            <b val="true"/>
            <sz val="8"/>
            <color rgb="FF000000"/>
            <rFont val="Tahoma"/>
            <family val="2"/>
          </rPr>
          <t xml:space="preserve">pickrell:
</t>
        </r>
        <r>
          <rPr>
            <sz val="8"/>
            <color rgb="FF000000"/>
            <rFont val="Tahoma"/>
            <family val="2"/>
          </rPr>
          <t xml:space="preserve">for electricity and hydrogen, shares of domestic production utilizing domesticallyproduced feedstocks.</t>
        </r>
      </text>
      <mc:AlternateContent>
        <mc:Choice Requires="v2">
          <commentPr autoFill="true" autoScale="false" colHidden="false" locked="false" rowHidden="false" textHAlign="justify" textVAlign="top">
            <anchor moveWithCells="false" sizeWithCells="false">
              <xdr:from>
                <xdr:col>1</xdr:col>
                <xdr:colOff>16</xdr:colOff>
                <xdr:row>16</xdr:row>
                <xdr:rowOff>24</xdr:rowOff>
              </xdr:from>
              <xdr:to>
                <xdr:col>2</xdr:col>
                <xdr:colOff>-11</xdr:colOff>
                <xdr:row>18</xdr:row>
                <xdr:rowOff>3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2"/>
          </rPr>
          <t xml:space="preserve">Subtotals based on Fuel Import Assumptions</t>
        </r>
      </text>
      <mc:AlternateContent>
        <mc:Choice Requires="v2">
          <commentPr autoFill="true" autoScale="false" colHidden="false" locked="false" rowHidden="false" textHAlign="justify" textVAlign="top">
            <anchor moveWithCells="false" sizeWithCells="false">
              <xdr:from>
                <xdr:col>7</xdr:col>
                <xdr:colOff>14</xdr:colOff>
                <xdr:row>2</xdr:row>
                <xdr:rowOff>23</xdr:rowOff>
              </xdr:from>
              <xdr:to>
                <xdr:col>8</xdr:col>
                <xdr:colOff>30</xdr:colOff>
                <xdr:row>3</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Insert one or more Discount Rate percentage values separated by commas.  All values should be less than one (1), where one represents 100%.</t>
        </r>
      </text>
      <mc:AlternateContent>
        <mc:Choice Requires="v2">
          <commentPr autoFill="true" autoScale="false" colHidden="false" locked="false" rowHidden="false" textHAlign="justify" textVAlign="top">
            <anchor moveWithCells="false" sizeWithCells="false">
              <xdr:from>
                <xdr:col>4</xdr:col>
                <xdr:colOff>56</xdr:colOff>
                <xdr:row>1</xdr:row>
                <xdr:rowOff>8</xdr:rowOff>
              </xdr:from>
              <xdr:to>
                <xdr:col>9</xdr:col>
                <xdr:colOff>48</xdr:colOff>
                <xdr:row>4</xdr:row>
                <xdr:rowOff>8</xdr:rowOff>
              </xdr:to>
            </anchor>
          </commentPr>
        </mc:Choice>
        <mc:Fallback/>
      </mc:AlternateContent>
    </comment>
  </commentList>
</comments>
</file>

<file path=xl/sharedStrings.xml><?xml version="1.0" encoding="utf-8"?>
<sst xmlns="http://schemas.openxmlformats.org/spreadsheetml/2006/main" count="353" uniqueCount="165">
  <si>
    <t xml:space="preserve">Model Parameters Varying with Vehicle Age</t>
  </si>
  <si>
    <t xml:space="preserve">Vehicle
Age</t>
  </si>
  <si>
    <t xml:space="preserve">Survival Rates</t>
  </si>
  <si>
    <t xml:space="preserve">Base Miles Driven at various fuel prices</t>
  </si>
  <si>
    <t xml:space="preserve">Cars</t>
  </si>
  <si>
    <t xml:space="preserve">Trucks</t>
  </si>
  <si>
    <t xml:space="preserve">Low</t>
  </si>
  <si>
    <t xml:space="preserve">Average</t>
  </si>
  <si>
    <t xml:space="preserve">High</t>
  </si>
  <si>
    <t xml:space="preserve">Forecast Data for Benefits Computations (2009$; source: AEO 2011 Final Release, May 2011, Reference, Low Oil Price, and High Oil Price Cases, Table 12)</t>
  </si>
  <si>
    <r>
      <rPr>
        <sz val="10"/>
        <color rgb="FF0000FF"/>
        <rFont val="Arial"/>
        <family val="2"/>
      </rPr>
      <t xml:space="preserve">Actual Data    </t>
    </r>
    <r>
      <rPr>
        <sz val="10"/>
        <rFont val="Arial"/>
        <family val="2"/>
      </rPr>
      <t xml:space="preserve">AEO Forecasts    </t>
    </r>
    <r>
      <rPr>
        <sz val="10"/>
        <color rgb="FF969696"/>
        <rFont val="Arial"/>
        <family val="2"/>
      </rPr>
      <t xml:space="preserve">Volpe Projections</t>
    </r>
  </si>
  <si>
    <t xml:space="preserve">Missing Data</t>
  </si>
  <si>
    <t xml:space="preserve">Calendar
Year</t>
  </si>
  <si>
    <t xml:space="preserve">Gasoline ($/gallon)</t>
  </si>
  <si>
    <t xml:space="preserve">Diesel ($/gallon)</t>
  </si>
  <si>
    <t xml:space="preserve">E85 ($/gallon)</t>
  </si>
  <si>
    <t xml:space="preserve">Electricity ($/kwh)</t>
  </si>
  <si>
    <t xml:space="preserve">Hydrogen ($/scf)</t>
  </si>
  <si>
    <t xml:space="preserve">Retail Fuel Prices</t>
  </si>
  <si>
    <t xml:space="preserve">Fuel Tax</t>
  </si>
  <si>
    <t xml:space="preserve">Historic and Projected Fuel Economy Levels (MPG) and Fuel Shares (%)</t>
  </si>
  <si>
    <t xml:space="preserve">Model
Year</t>
  </si>
  <si>
    <t xml:space="preserve">Passenger Cars</t>
  </si>
  <si>
    <t xml:space="preserve">Light Trucks</t>
  </si>
  <si>
    <t xml:space="preserve">Gasoline
FE</t>
  </si>
  <si>
    <t xml:space="preserve">Diesel
FE</t>
  </si>
  <si>
    <t xml:space="preserve">E85
FE</t>
  </si>
  <si>
    <t xml:space="preserve">Electricity
FE</t>
  </si>
  <si>
    <t xml:space="preserve">Hydrogen
FE</t>
  </si>
  <si>
    <t xml:space="preserve">Gasoline
Share</t>
  </si>
  <si>
    <t xml:space="preserve">Diesel
Share</t>
  </si>
  <si>
    <t xml:space="preserve">E85
Share</t>
  </si>
  <si>
    <t xml:space="preserve">Electricity
Share</t>
  </si>
  <si>
    <t xml:space="preserve">Hydrogen
Share</t>
  </si>
  <si>
    <t xml:space="preserve">Economic Values for Benefits Computations (2009$)</t>
  </si>
  <si>
    <t xml:space="preserve">Cost of CO-2 (2009$)</t>
  </si>
  <si>
    <t xml:space="preserve">Rebound Effect (VMT Elasticity wrt Fuel Cost per Mile)</t>
  </si>
  <si>
    <t xml:space="preserve">Very High</t>
  </si>
  <si>
    <t xml:space="preserve">Social Discount Rate Applied to Future Benefits</t>
  </si>
  <si>
    <t xml:space="preserve">Private Discount Rate Applied to Future Benefits</t>
  </si>
  <si>
    <t xml:space="preserve">Kf</t>
  </si>
  <si>
    <t xml:space="preserve">Value of Travel Time per Vehicle ($/hour)</t>
  </si>
  <si>
    <t xml:space="preserve">Economic Costs of Oil Imports ($/gallon)</t>
  </si>
  <si>
    <t xml:space="preserve">"Monopsony" Component</t>
  </si>
  <si>
    <t xml:space="preserve">Price Shock Component</t>
  </si>
  <si>
    <t xml:space="preserve">Military Security Component</t>
  </si>
  <si>
    <t xml:space="preserve">Total Economic Costs ($/gallon)</t>
  </si>
  <si>
    <t xml:space="preserve">Total Economic Costs ($/BBL)</t>
  </si>
  <si>
    <t xml:space="preserve">External Costs from Additional Vehicle Use Due to "Rebound" Effect ($/vehicle-mile)</t>
  </si>
  <si>
    <t xml:space="preserve">Congestion</t>
  </si>
  <si>
    <t xml:space="preserve">Accidents</t>
  </si>
  <si>
    <t xml:space="preserve">Noise</t>
  </si>
  <si>
    <t xml:space="preserve">Emission Damage Costs</t>
  </si>
  <si>
    <t xml:space="preserve">Carbon Monoxide ($/ton)</t>
  </si>
  <si>
    <t xml:space="preserve">Volatile Organic Compounds ($/ton)</t>
  </si>
  <si>
    <t xml:space="preserve">Nitrogen Oxides ($/ton)</t>
  </si>
  <si>
    <t xml:space="preserve">Particulate Matter ($/ton)</t>
  </si>
  <si>
    <t xml:space="preserve">Sulfur Dioxide ($/ton)</t>
  </si>
  <si>
    <t xml:space="preserve">Carbon Dioxide ($/metric ton)</t>
  </si>
  <si>
    <t xml:space="preserve">CO-2 Annual Cost Increase</t>
  </si>
  <si>
    <t xml:space="preserve">CO-2 Reference Year</t>
  </si>
  <si>
    <t xml:space="preserve">Annual Growth Rate for Average VMT per Vehicle</t>
  </si>
  <si>
    <t xml:space="preserve">Base Year for Average Annual Usage Data (Primary)</t>
  </si>
  <si>
    <t xml:space="preserve">Base Year for Average Annual Usage Data (Secondary)</t>
  </si>
  <si>
    <t xml:space="preserve">CO-2 Discount Rates</t>
  </si>
  <si>
    <t xml:space="preserve">"Gap" between Test and On-Road MPG (by Fuel Type)</t>
  </si>
  <si>
    <t xml:space="preserve">Gasoline</t>
  </si>
  <si>
    <t xml:space="preserve">Diesel</t>
  </si>
  <si>
    <t xml:space="preserve">Ethanol-85</t>
  </si>
  <si>
    <t xml:space="preserve">Electricity</t>
  </si>
  <si>
    <t xml:space="preserve">Hydrogen</t>
  </si>
  <si>
    <t xml:space="preserve">Average Refueling Time in Minutes (by Fuel Type)</t>
  </si>
  <si>
    <t xml:space="preserve">Average Tank Volume Refueled</t>
  </si>
  <si>
    <t xml:space="preserve">Physical and Chemical Properties of Gasoline and Diesel Fuel</t>
  </si>
  <si>
    <t xml:space="preserve">Fuel Type</t>
  </si>
  <si>
    <t xml:space="preserve">Share of Total
Assumed Fuel Mix</t>
  </si>
  <si>
    <t xml:space="preserve">Energy Density
(LHV; Btu/unit)</t>
  </si>
  <si>
    <t xml:space="preserve">Mass Density
(grams/unit)</t>
  </si>
  <si>
    <t xml:space="preserve">Carbon Content
(% by weight)</t>
  </si>
  <si>
    <r>
      <rPr>
        <b val="true"/>
        <sz val="10"/>
        <rFont val="Arial"/>
        <family val="2"/>
      </rPr>
      <t xml:space="preserve">SO</t>
    </r>
    <r>
      <rPr>
        <b val="true"/>
        <vertAlign val="subscript"/>
        <sz val="10"/>
        <rFont val="Arial"/>
        <family val="2"/>
      </rPr>
      <t xml:space="preserve">2</t>
    </r>
    <r>
      <rPr>
        <b val="true"/>
        <sz val="10"/>
        <rFont val="Arial"/>
        <family val="2"/>
      </rPr>
      <t xml:space="preserve"> Emissions
(grams/unit)</t>
    </r>
  </si>
  <si>
    <t xml:space="preserve">Conventional Gasoline (gallons)</t>
  </si>
  <si>
    <t xml:space="preserve">Federal Reformulated Gasoline (gallons)</t>
  </si>
  <si>
    <t xml:space="preserve">California Reformulated Gasoline (gallons)</t>
  </si>
  <si>
    <t xml:space="preserve">Conventional Diesel (gallons)</t>
  </si>
  <si>
    <t xml:space="preserve">Low Sulfur Diesel (gallons)</t>
  </si>
  <si>
    <t xml:space="preserve">Ethanol-85 (gallons)</t>
  </si>
  <si>
    <t xml:space="preserve">Electricity (kwh)</t>
  </si>
  <si>
    <t xml:space="preserve">Hydrogen (scf)</t>
  </si>
  <si>
    <t xml:space="preserve">Fuel Import Assumptions</t>
  </si>
  <si>
    <t xml:space="preserve">Assumption</t>
  </si>
  <si>
    <t xml:space="preserve">Share of Fuel Savings Leading to
Lower Fuel Imports</t>
  </si>
  <si>
    <t xml:space="preserve">Share of Fuel Savings Leading to
Reduced Domestic Fuel Refining</t>
  </si>
  <si>
    <t xml:space="preserve">Share of Reduced Domestic
Refining from Domestic Crude</t>
  </si>
  <si>
    <t xml:space="preserve">Share of Reduced Domestic
Refining from Imported Crude</t>
  </si>
  <si>
    <t xml:space="preserve">Upstream Emissions from Gasoline and Diesel Production, Storage, and Distribution</t>
  </si>
  <si>
    <t xml:space="preserve">Pollutant</t>
  </si>
  <si>
    <t xml:space="preserve">Total Emissions by Stage of Fuel Production
 and Distribution (grams/million Btu)</t>
  </si>
  <si>
    <t xml:space="preserve">Petroleum
Extraction</t>
  </si>
  <si>
    <t xml:space="preserve">Petroleum
Transportation</t>
  </si>
  <si>
    <t xml:space="preserve">Petroleum
Refining</t>
  </si>
  <si>
    <t xml:space="preserve">Fuel
TS&amp;D</t>
  </si>
  <si>
    <t xml:space="preserve">Subtotals</t>
  </si>
  <si>
    <t xml:space="preserve">CO</t>
  </si>
  <si>
    <t xml:space="preserve">Conventional Gasoline</t>
  </si>
  <si>
    <t xml:space="preserve">Federal Reformulated Gasoline</t>
  </si>
  <si>
    <t xml:space="preserve">California Reformulated Gasoline </t>
  </si>
  <si>
    <t xml:space="preserve">Conventional Diesel</t>
  </si>
  <si>
    <t xml:space="preserve">Low Sulfur Diesel</t>
  </si>
  <si>
    <t xml:space="preserve">VOC</t>
  </si>
  <si>
    <t xml:space="preserve">NOx</t>
  </si>
  <si>
    <t xml:space="preserve">SOx</t>
  </si>
  <si>
    <t xml:space="preserve">PM2.5</t>
  </si>
  <si>
    <t xml:space="preserve">CO2</t>
  </si>
  <si>
    <t xml:space="preserve">Acetaldehyde</t>
  </si>
  <si>
    <t xml:space="preserve">Acrolein</t>
  </si>
  <si>
    <t xml:space="preserve">Benzene</t>
  </si>
  <si>
    <t xml:space="preserve">1,3-Butadiene</t>
  </si>
  <si>
    <t xml:space="preserve">Formaldehyde</t>
  </si>
  <si>
    <t xml:space="preserve">CH4</t>
  </si>
  <si>
    <t xml:space="preserve">Diesel PM10</t>
  </si>
  <si>
    <t xml:space="preserve">MTBE</t>
  </si>
  <si>
    <t xml:space="preserve">N2O</t>
  </si>
  <si>
    <t xml:space="preserve">Values for Monte-Carlo Modeling</t>
  </si>
  <si>
    <t xml:space="preserve">Discount Rates (%)</t>
  </si>
  <si>
    <t xml:space="preserve">0.03, 0.07</t>
  </si>
  <si>
    <t xml:space="preserve">Fuel Path Randomization Parameters</t>
  </si>
  <si>
    <t xml:space="preserve">Reference</t>
  </si>
  <si>
    <t xml:space="preserve">Rebound Effect Randomization Parameters</t>
  </si>
  <si>
    <t xml:space="preserve">Alpha Shape</t>
  </si>
  <si>
    <t xml:space="preserve">Beta Shape</t>
  </si>
  <si>
    <t xml:space="preserve">Scale</t>
  </si>
  <si>
    <t xml:space="preserve">Base</t>
  </si>
  <si>
    <t xml:space="preserve">Carbon Dioxide Randomization Parameters</t>
  </si>
  <si>
    <t xml:space="preserve">Monopsony Randomization Parameters</t>
  </si>
  <si>
    <t xml:space="preserve">Mean</t>
  </si>
  <si>
    <t xml:space="preserve">Standard Deviation</t>
  </si>
  <si>
    <t xml:space="preserve">Price Shock Randomization Parameters</t>
  </si>
  <si>
    <t xml:space="preserve">Military Security Randomization Parameters</t>
  </si>
  <si>
    <t xml:space="preserve">Alternative Cost</t>
  </si>
  <si>
    <t xml:space="preserve">Alternative Cost Probability</t>
  </si>
  <si>
    <t xml:space="preserve">Values for Fatality Calculations</t>
  </si>
  <si>
    <t xml:space="preserve">PC Threshold</t>
  </si>
  <si>
    <t xml:space="preserve">LT/SUV Threshold</t>
  </si>
  <si>
    <t xml:space="preserve">CUV/Minivan Threshold</t>
  </si>
  <si>
    <t xml:space="preserve">Parameter</t>
  </si>
  <si>
    <t xml:space="preserve">Change per 100 lbs</t>
  </si>
  <si>
    <t xml:space="preserve">Base per billion miles</t>
  </si>
  <si>
    <t xml:space="preserve">Adjustment for new FMVSS</t>
  </si>
  <si>
    <t xml:space="preserve">Monetized Fatalities</t>
  </si>
  <si>
    <t xml:space="preserve">Cost Value</t>
  </si>
  <si>
    <t xml:space="preserve">Discount Rate</t>
  </si>
  <si>
    <t xml:space="preserve">Values for Market Share Modeling</t>
  </si>
  <si>
    <t xml:space="preserve">Number of Market Segments</t>
  </si>
  <si>
    <t xml:space="preserve">Inclusive Value Parameter</t>
  </si>
  <si>
    <t xml:space="preserve">Attributes</t>
  </si>
  <si>
    <t xml:space="preserve">Price (2003$)</t>
  </si>
  <si>
    <t xml:space="preserve">Fuel Economy (mpg)</t>
  </si>
  <si>
    <t xml:space="preserve">Seating Capacity (Max.)</t>
  </si>
  <si>
    <t xml:space="preserve">Curb Weight (lbs)</t>
  </si>
  <si>
    <t xml:space="preserve">4 Wheel Drive (1=present)</t>
  </si>
  <si>
    <t xml:space="preserve">Automatic Transmission (1=present)</t>
  </si>
  <si>
    <t xml:space="preserve">Power (HP)</t>
  </si>
  <si>
    <t xml:space="preserve">Power/Weight (HP/lbs)</t>
  </si>
  <si>
    <t xml:space="preserve">Range (miles)</t>
  </si>
  <si>
    <t xml:space="preserve">Weight-Specific Fuel Economy (lbs-mi/gallon)</t>
  </si>
</sst>
</file>

<file path=xl/styles.xml><?xml version="1.0" encoding="utf-8"?>
<styleSheet xmlns="http://schemas.openxmlformats.org/spreadsheetml/2006/main">
  <numFmts count="22">
    <numFmt numFmtId="164" formatCode="General"/>
    <numFmt numFmtId="165" formatCode="0.0000"/>
    <numFmt numFmtId="166" formatCode="#,##0"/>
    <numFmt numFmtId="167" formatCode="General"/>
    <numFmt numFmtId="168" formatCode="\$#,##0.0000"/>
    <numFmt numFmtId="169" formatCode="0.0;\-0.0;\-;@"/>
    <numFmt numFmtId="170" formatCode="0.00%;\-0.00%;\-;@"/>
    <numFmt numFmtId="171" formatCode="0.00"/>
    <numFmt numFmtId="172" formatCode="0%"/>
    <numFmt numFmtId="173" formatCode="_(\$* #,##0.00_);_(\$* \(#,##0.00\);_(\$* \-??_);_(@_)"/>
    <numFmt numFmtId="174" formatCode="_(\$* #,##0.000_);_(\$* \(#,##0.000\);_(\$* \-??_);_(@_)"/>
    <numFmt numFmtId="175" formatCode="_(\$* #,##0_);_(\$* \(#,##0\);_(\$* \-??_);_(@_)"/>
    <numFmt numFmtId="176" formatCode="0.0%"/>
    <numFmt numFmtId="177" formatCode="0"/>
    <numFmt numFmtId="178" formatCode="0.00%"/>
    <numFmt numFmtId="179" formatCode="0.000"/>
    <numFmt numFmtId="180" formatCode="#,##0.00"/>
    <numFmt numFmtId="181" formatCode="0.0000;\-0.000;\-;@"/>
    <numFmt numFmtId="182" formatCode="0.0000000000000"/>
    <numFmt numFmtId="183" formatCode="#,##0;\-#,##0;\-;@"/>
    <numFmt numFmtId="184" formatCode="#,##0.0000"/>
    <numFmt numFmtId="185" formatCode="_(* #,##0.00_);_(* \(#,##0.00\);_(* \-??_);_(@_)"/>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color rgb="FF0000FF"/>
      <name val="Arial"/>
      <family val="2"/>
    </font>
    <font>
      <b val="true"/>
      <sz val="8"/>
      <color rgb="FF000000"/>
      <name val="Tahoma"/>
      <family val="2"/>
    </font>
    <font>
      <sz val="8"/>
      <color rgb="FF000000"/>
      <name val="Tahoma"/>
      <family val="2"/>
    </font>
    <font>
      <sz val="10"/>
      <color rgb="FF969696"/>
      <name val="Arial"/>
      <family val="2"/>
    </font>
    <font>
      <b val="true"/>
      <sz val="10"/>
      <color rgb="FFFF0000"/>
      <name val="Arial"/>
      <family val="2"/>
    </font>
    <font>
      <strike val="true"/>
      <sz val="10"/>
      <color rgb="FFC0C0C0"/>
      <name val="Arial"/>
      <family val="2"/>
    </font>
    <font>
      <b val="true"/>
      <vertAlign val="subscript"/>
      <sz val="10"/>
      <name val="Arial"/>
      <family val="2"/>
    </font>
    <font>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style="thin">
        <color rgb="FFC0C0C0"/>
      </bottom>
      <diagonal/>
    </border>
    <border diagonalUp="false" diagonalDown="false">
      <left style="medium"/>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medium"/>
      <right/>
      <top style="thin">
        <color rgb="FFC0C0C0"/>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medium"/>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thin"/>
      <top style="thin">
        <color rgb="FFC0C0C0"/>
      </top>
      <bottom style="mediu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thin">
        <color rgb="FFC0C0C0"/>
      </left>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style="thin"/>
      <right/>
      <top/>
      <bottom style="thin">
        <color rgb="FFC0C0C0"/>
      </bottom>
      <diagonal/>
    </border>
    <border diagonalUp="false" diagonalDown="false">
      <left style="thin"/>
      <right style="medium"/>
      <top/>
      <bottom style="thin">
        <color rgb="FFC0C0C0"/>
      </bottom>
      <diagonal/>
    </border>
    <border diagonalUp="false" diagonalDown="false">
      <left style="thin">
        <color rgb="FFC0C0C0"/>
      </left>
      <right/>
      <top style="thin">
        <color rgb="FFC0C0C0"/>
      </top>
      <bottom style="medium"/>
      <diagonal/>
    </border>
    <border diagonalUp="false" diagonalDown="false">
      <left style="thin"/>
      <right/>
      <top style="thin">
        <color rgb="FFC0C0C0"/>
      </top>
      <bottom style="medium"/>
      <diagonal/>
    </border>
    <border diagonalUp="false" diagonalDown="false">
      <left style="thin"/>
      <right style="medium"/>
      <top style="thin">
        <color rgb="FFC0C0C0"/>
      </top>
      <bottom style="medium"/>
      <diagonal/>
    </border>
    <border diagonalUp="false" diagonalDown="false">
      <left style="medium"/>
      <right style="medium"/>
      <top style="medium"/>
      <bottom style="medium"/>
      <diagonal/>
    </border>
    <border diagonalUp="false" diagonalDown="false">
      <left style="medium"/>
      <right style="medium"/>
      <top/>
      <bottom style="thin">
        <color rgb="FFC0C0C0"/>
      </bottom>
      <diagonal/>
    </border>
    <border diagonalUp="false" diagonalDown="false">
      <left style="thin"/>
      <right style="thin">
        <color rgb="FFC0C0C0"/>
      </right>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thin"/>
      <right style="thin">
        <color rgb="FFC0C0C0"/>
      </right>
      <top style="thin">
        <color rgb="FFC0C0C0"/>
      </top>
      <bottom style="medium"/>
      <diagonal/>
    </border>
    <border diagonalUp="false" diagonalDown="false">
      <left style="thin">
        <color rgb="FFC0C0C0"/>
      </left>
      <right style="medium"/>
      <top style="medium"/>
      <bottom style="thin"/>
      <diagonal/>
    </border>
    <border diagonalUp="false" diagonalDown="false">
      <left/>
      <right style="medium"/>
      <top/>
      <bottom style="medium"/>
      <diagonal/>
    </border>
    <border diagonalUp="false" diagonalDown="false">
      <left/>
      <right/>
      <top/>
      <bottom style="medium"/>
      <diagonal/>
    </border>
    <border diagonalUp="false" diagonalDown="false">
      <left style="thin">
        <color rgb="FFC0C0C0"/>
      </left>
      <right style="medium"/>
      <top style="thin"/>
      <bottom style="thin"/>
      <diagonal/>
    </border>
    <border diagonalUp="false" diagonalDown="false">
      <left/>
      <right style="medium"/>
      <top/>
      <bottom/>
      <diagonal/>
    </border>
    <border diagonalUp="false" diagonalDown="false">
      <left style="medium"/>
      <right/>
      <top style="thin"/>
      <bottom style="thin">
        <color rgb="FFC0C0C0"/>
      </bottom>
      <diagonal/>
    </border>
    <border diagonalUp="false" diagonalDown="false">
      <left style="thin">
        <color rgb="FFC0C0C0"/>
      </left>
      <right style="medium"/>
      <top style="thin"/>
      <bottom style="thin">
        <color rgb="FFC0C0C0"/>
      </bottom>
      <diagonal/>
    </border>
    <border diagonalUp="false" diagonalDown="false">
      <left style="medium"/>
      <right/>
      <top style="thin">
        <color rgb="FFC0C0C0"/>
      </top>
      <bottom style="thin"/>
      <diagonal/>
    </border>
    <border diagonalUp="false" diagonalDown="false">
      <left style="thin">
        <color rgb="FFC0C0C0"/>
      </left>
      <right style="medium"/>
      <top style="thin">
        <color rgb="FFC0C0C0"/>
      </top>
      <bottom style="thin"/>
      <diagonal/>
    </border>
    <border diagonalUp="false" diagonalDown="false">
      <left style="medium"/>
      <right style="medium"/>
      <top style="thin"/>
      <bottom style="thin">
        <color rgb="FFC0C0C0"/>
      </bottom>
      <diagonal/>
    </border>
    <border diagonalUp="false" diagonalDown="false">
      <left style="medium"/>
      <right style="thin">
        <color rgb="FFC0C0C0"/>
      </right>
      <top style="thin">
        <color rgb="FFC0C0C0"/>
      </top>
      <bottom style="thin"/>
      <diagonal/>
    </border>
    <border diagonalUp="false" diagonalDown="false">
      <left style="medium"/>
      <right style="thin">
        <color rgb="FFC0C0C0"/>
      </right>
      <top style="thin">
        <color rgb="FFC0C0C0"/>
      </top>
      <bottom/>
      <diagonal/>
    </border>
    <border diagonalUp="false" diagonalDown="false">
      <left style="thin">
        <color rgb="FFC0C0C0"/>
      </left>
      <right style="medium"/>
      <top style="thin">
        <color rgb="FFC0C0C0"/>
      </top>
      <bottom/>
      <diagonal/>
    </border>
    <border diagonalUp="false" diagonalDown="false">
      <left style="medium"/>
      <right style="thin">
        <color rgb="FFC0C0C0"/>
      </right>
      <top style="thin"/>
      <bottom style="thin">
        <color rgb="FFC0C0C0"/>
      </bottom>
      <diagonal/>
    </border>
    <border diagonalUp="false" diagonalDown="false">
      <left style="medium"/>
      <right style="thin">
        <color rgb="FFC0C0C0"/>
      </right>
      <top style="thin"/>
      <bottom style="medium"/>
      <diagonal/>
    </border>
    <border diagonalUp="false" diagonalDown="false">
      <left style="thin">
        <color rgb="FFC0C0C0"/>
      </left>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color rgb="FFC0C0C0"/>
      </bottom>
      <diagonal/>
    </border>
    <border diagonalUp="false" diagonalDown="false">
      <left/>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style="thin"/>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color rgb="FFC0C0C0"/>
      </bottom>
      <diagonal/>
    </border>
    <border diagonalUp="false" diagonalDown="false">
      <left style="thin">
        <color rgb="FFC0C0C0"/>
      </left>
      <right/>
      <top style="medium"/>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style="thin"/>
      <right style="medium"/>
      <top style="thin">
        <color rgb="FFC0C0C0"/>
      </top>
      <bottom style="thin"/>
      <diagonal/>
    </border>
    <border diagonalUp="false" diagonalDown="false">
      <left style="medium"/>
      <right style="thin"/>
      <top/>
      <bottom style="thin"/>
      <diagonal/>
    </border>
    <border diagonalUp="false" diagonalDown="false">
      <left/>
      <right style="thin"/>
      <top/>
      <bottom style="thin">
        <color rgb="FFC0C0C0"/>
      </bottom>
      <diagonal/>
    </border>
    <border diagonalUp="false" diagonalDown="false">
      <left style="medium"/>
      <right style="thin"/>
      <top/>
      <bottom style="medium"/>
      <diagonal/>
    </border>
    <border diagonalUp="false" diagonalDown="false">
      <left/>
      <right style="thin"/>
      <top style="thin">
        <color rgb="FFC0C0C0"/>
      </top>
      <bottom style="medium"/>
      <diagonal/>
    </border>
    <border diagonalUp="false" diagonalDown="false">
      <left style="thin"/>
      <right style="medium"/>
      <top style="medium"/>
      <bottom style="thin">
        <color rgb="FFC0C0C0"/>
      </bottom>
      <diagonal/>
    </border>
    <border diagonalUp="false" diagonalDown="false">
      <left style="medium"/>
      <right style="thin"/>
      <top style="thin"/>
      <bottom style="thin"/>
      <diagonal/>
    </border>
    <border diagonalUp="false" diagonalDown="false">
      <left/>
      <right style="thin"/>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color rgb="FFC0C0C0"/>
      </right>
      <top style="medium"/>
      <bottom style="thin"/>
      <diagonal/>
    </border>
    <border diagonalUp="false" diagonalDown="false">
      <left style="medium"/>
      <right style="thin">
        <color rgb="FFC0C0C0"/>
      </right>
      <top style="medium"/>
      <bottom style="thin">
        <color rgb="FFC0C0C0"/>
      </bottom>
      <diagonal/>
    </border>
    <border diagonalUp="false" diagonalDown="false">
      <left/>
      <right style="thin">
        <color rgb="FFC0C0C0"/>
      </right>
      <top style="medium"/>
      <bottom style="thin"/>
      <diagonal/>
    </border>
    <border diagonalUp="false" diagonalDown="false">
      <left style="thin">
        <color rgb="FFC0C0C0"/>
      </left>
      <right style="thin">
        <color rgb="FFC0C0C0"/>
      </right>
      <top style="medium"/>
      <bottom style="thin"/>
      <diagonal/>
    </border>
    <border diagonalUp="false" diagonalDown="false">
      <left style="medium"/>
      <right style="thin">
        <color rgb="FFC0C0C0"/>
      </right>
      <top/>
      <bottom style="thin"/>
      <diagonal/>
    </border>
    <border diagonalUp="false" diagonalDown="false">
      <left style="thin">
        <color rgb="FFC0C0C0"/>
      </left>
      <right style="medium"/>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true" applyProtection="false">
      <alignment horizontal="center" vertical="bottom" textRotation="0" wrapText="false" indent="0" shrinkToFit="false"/>
      <protection locked="true" hidden="false"/>
    </xf>
    <xf numFmtId="164" fontId="22" fillId="4" borderId="13" xfId="0" applyFont="true" applyBorder="true" applyAlignment="true" applyProtection="false">
      <alignment horizontal="center" vertical="bottom" textRotation="0" wrapText="false" indent="0" shrinkToFit="false"/>
      <protection locked="true" hidden="false"/>
    </xf>
    <xf numFmtId="164" fontId="22" fillId="4" borderId="14" xfId="0" applyFont="true" applyBorder="true" applyAlignment="true" applyProtection="false">
      <alignment horizontal="center" vertical="bottom" textRotation="0" wrapText="false" indent="0" shrinkToFit="false"/>
      <protection locked="true" hidden="false"/>
    </xf>
    <xf numFmtId="164" fontId="22" fillId="4" borderId="15" xfId="0" applyFont="true" applyBorder="true" applyAlignment="true" applyProtection="false">
      <alignment horizontal="center" vertical="bottom" textRotation="0" wrapText="false" indent="0" shrinkToFit="false"/>
      <protection locked="true" hidden="false"/>
    </xf>
    <xf numFmtId="164" fontId="22" fillId="4" borderId="16" xfId="0" applyFont="true" applyBorder="true" applyAlignment="true" applyProtection="false">
      <alignment horizontal="center" vertical="bottom" textRotation="0" wrapText="false" indent="0" shrinkToFit="false"/>
      <protection locked="true" hidden="false"/>
    </xf>
    <xf numFmtId="164" fontId="22" fillId="4" borderId="17" xfId="0" applyFont="true" applyBorder="true" applyAlignment="true" applyProtection="false">
      <alignment horizontal="center" vertical="bottom" textRotation="0" wrapText="false" indent="0" shrinkToFit="false"/>
      <protection locked="true" hidden="false"/>
    </xf>
    <xf numFmtId="164" fontId="17" fillId="24" borderId="18" xfId="0" applyFont="true" applyBorder="true" applyAlignment="true" applyProtection="false">
      <alignment horizontal="center" vertical="center" textRotation="0" wrapText="true" indent="0" shrinkToFit="false"/>
      <protection locked="true" hidden="false"/>
    </xf>
    <xf numFmtId="165" fontId="17" fillId="24" borderId="19" xfId="0" applyFont="true" applyBorder="true" applyAlignment="true" applyProtection="false">
      <alignment horizontal="center" vertical="bottom" textRotation="0" wrapText="true" indent="0" shrinkToFit="false"/>
      <protection locked="true" hidden="false"/>
    </xf>
    <xf numFmtId="165" fontId="17" fillId="24" borderId="20" xfId="0" applyFont="true" applyBorder="true" applyAlignment="true" applyProtection="false">
      <alignment horizontal="center" vertical="bottom" textRotation="0" wrapText="true" indent="0" shrinkToFit="false"/>
      <protection locked="true" hidden="false"/>
    </xf>
    <xf numFmtId="166" fontId="23" fillId="0" borderId="21" xfId="0" applyFont="true" applyBorder="true" applyAlignment="true" applyProtection="false">
      <alignment horizontal="center" vertical="bottom" textRotation="0" wrapText="false" indent="0" shrinkToFit="false"/>
      <protection locked="true" hidden="false"/>
    </xf>
    <xf numFmtId="166" fontId="17" fillId="0" borderId="22" xfId="0" applyFont="true" applyBorder="true" applyAlignment="true" applyProtection="false">
      <alignment horizontal="center" vertical="bottom" textRotation="0" wrapText="false" indent="0" shrinkToFit="false"/>
      <protection locked="true" hidden="false"/>
    </xf>
    <xf numFmtId="166" fontId="23" fillId="0" borderId="23" xfId="0" applyFont="true" applyBorder="true" applyAlignment="true" applyProtection="false">
      <alignment horizontal="center" vertical="bottom" textRotation="0" wrapText="false" indent="0" shrinkToFit="false"/>
      <protection locked="true" hidden="false"/>
    </xf>
    <xf numFmtId="166" fontId="23" fillId="0" borderId="20" xfId="0" applyFont="true" applyBorder="true" applyAlignment="true" applyProtection="false">
      <alignment horizontal="center" vertical="bottom" textRotation="0" wrapText="false" indent="0" shrinkToFit="false"/>
      <protection locked="true" hidden="false"/>
    </xf>
    <xf numFmtId="167" fontId="17" fillId="24" borderId="24" xfId="0" applyFont="true" applyBorder="true" applyAlignment="true" applyProtection="false">
      <alignment horizontal="center" vertical="bottom" textRotation="0" wrapText="false" indent="0" shrinkToFit="false"/>
      <protection locked="true" hidden="false"/>
    </xf>
    <xf numFmtId="165" fontId="17" fillId="24" borderId="25" xfId="0" applyFont="true" applyBorder="true" applyAlignment="true" applyProtection="false">
      <alignment horizontal="center" vertical="bottom" textRotation="0" wrapText="true" indent="0" shrinkToFit="false"/>
      <protection locked="true" hidden="false"/>
    </xf>
    <xf numFmtId="165" fontId="17" fillId="24" borderId="26" xfId="0" applyFont="true" applyBorder="true" applyAlignment="true" applyProtection="false">
      <alignment horizontal="center" vertical="bottom" textRotation="0" wrapText="true" indent="0" shrinkToFit="false"/>
      <protection locked="true" hidden="false"/>
    </xf>
    <xf numFmtId="166" fontId="23" fillId="0" borderId="27"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6" fontId="23" fillId="0" borderId="28"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5" fontId="17" fillId="24" borderId="25" xfId="0" applyFont="true" applyBorder="true" applyAlignment="true" applyProtection="false">
      <alignment horizontal="center" vertical="bottom" textRotation="0" wrapText="false" indent="0" shrinkToFit="false"/>
      <protection locked="true" hidden="false"/>
    </xf>
    <xf numFmtId="167" fontId="17" fillId="24" borderId="29" xfId="0" applyFont="true" applyBorder="true" applyAlignment="true" applyProtection="false">
      <alignment horizontal="center" vertical="bottom" textRotation="0" wrapText="false" indent="0" shrinkToFit="false"/>
      <protection locked="true" hidden="false"/>
    </xf>
    <xf numFmtId="165" fontId="17" fillId="24" borderId="30" xfId="0" applyFont="true" applyBorder="true" applyAlignment="true" applyProtection="false">
      <alignment horizontal="center" vertical="bottom" textRotation="0" wrapText="false" indent="0" shrinkToFit="false"/>
      <protection locked="true" hidden="false"/>
    </xf>
    <xf numFmtId="165" fontId="17" fillId="24" borderId="31" xfId="0" applyFont="true" applyBorder="true" applyAlignment="true" applyProtection="false">
      <alignment horizontal="center" vertical="bottom" textRotation="0" wrapText="true" indent="0" shrinkToFit="false"/>
      <protection locked="true" hidden="false"/>
    </xf>
    <xf numFmtId="166" fontId="23" fillId="0" borderId="32" xfId="0" applyFont="true" applyBorder="true" applyAlignment="true" applyProtection="false">
      <alignment horizontal="center" vertical="bottom" textRotation="0" wrapText="false" indent="0" shrinkToFit="false"/>
      <protection locked="true" hidden="false"/>
    </xf>
    <xf numFmtId="166" fontId="17" fillId="0" borderId="33" xfId="0" applyFont="true" applyBorder="true" applyAlignment="true" applyProtection="false">
      <alignment horizontal="center" vertical="bottom" textRotation="0" wrapText="false" indent="0" shrinkToFit="false"/>
      <protection locked="true" hidden="false"/>
    </xf>
    <xf numFmtId="166" fontId="23" fillId="0" borderId="34" xfId="0" applyFont="true" applyBorder="true" applyAlignment="true" applyProtection="false">
      <alignment horizontal="center" vertical="bottom" textRotation="0" wrapText="false" indent="0" shrinkToFit="false"/>
      <protection locked="true" hidden="false"/>
    </xf>
    <xf numFmtId="166" fontId="23" fillId="0" borderId="31"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3" fillId="24" borderId="35" xfId="0" applyFont="true" applyBorder="true" applyAlignment="true" applyProtection="false">
      <alignment horizontal="center" vertical="bottom" textRotation="0" wrapText="false" indent="0" shrinkToFit="false"/>
      <protection locked="true" hidden="false"/>
    </xf>
    <xf numFmtId="164" fontId="27" fillId="7" borderId="12" xfId="0" applyFont="true" applyBorder="true" applyAlignment="true" applyProtection="false">
      <alignment horizontal="center" vertical="bottom" textRotation="0" wrapText="false" indent="0" shrinkToFit="false"/>
      <protection locked="true" hidden="false"/>
    </xf>
    <xf numFmtId="164" fontId="22" fillId="22" borderId="36" xfId="0" applyFont="true" applyBorder="true" applyAlignment="true" applyProtection="false">
      <alignment horizontal="center" vertical="bottom" textRotation="0" wrapText="false" indent="0" shrinkToFit="fals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22" fillId="22" borderId="11" xfId="0" applyFont="true" applyBorder="true" applyAlignment="true" applyProtection="false">
      <alignment horizontal="center" vertical="bottom" textRotation="0" wrapText="false" indent="0" shrinkToFit="false"/>
      <protection locked="true" hidden="false"/>
    </xf>
    <xf numFmtId="164" fontId="22" fillId="22" borderId="37" xfId="0" applyFont="true" applyBorder="true" applyAlignment="true" applyProtection="false">
      <alignment horizontal="center" vertical="bottom" textRotation="0" wrapText="false" indent="0" shrinkToFit="false"/>
      <protection locked="true" hidden="false"/>
    </xf>
    <xf numFmtId="164" fontId="22" fillId="22" borderId="38" xfId="0" applyFont="true" applyBorder="true" applyAlignment="true" applyProtection="false">
      <alignment horizontal="center" vertical="center" textRotation="0" wrapText="false" indent="0" shrinkToFit="false"/>
      <protection locked="true" hidden="false"/>
    </xf>
    <xf numFmtId="164" fontId="22" fillId="4" borderId="37" xfId="0" applyFont="true" applyBorder="true" applyAlignment="true" applyProtection="false">
      <alignment horizontal="center" vertical="bottom" textRotation="0" wrapText="false" indent="0" shrinkToFit="false"/>
      <protection locked="true" hidden="false"/>
    </xf>
    <xf numFmtId="164" fontId="22" fillId="4" borderId="15" xfId="0" applyFont="true" applyBorder="true" applyAlignment="true" applyProtection="false">
      <alignment horizontal="center" vertical="center" textRotation="0" wrapText="false" indent="0" shrinkToFit="false"/>
      <protection locked="true" hidden="false"/>
    </xf>
    <xf numFmtId="164" fontId="22" fillId="22" borderId="15" xfId="0" applyFont="true" applyBorder="true" applyAlignment="true" applyProtection="false">
      <alignment horizontal="center" vertical="center" textRotation="0" wrapText="false" indent="0" shrinkToFit="false"/>
      <protection locked="true" hidden="false"/>
    </xf>
    <xf numFmtId="164" fontId="22" fillId="22" borderId="14" xfId="0" applyFont="true" applyBorder="true" applyAlignment="true" applyProtection="false">
      <alignment horizontal="center" vertical="center" textRotation="0" wrapText="false" indent="0" shrinkToFit="false"/>
      <protection locked="true" hidden="false"/>
    </xf>
    <xf numFmtId="164" fontId="22" fillId="22" borderId="17" xfId="0" applyFont="true" applyBorder="true" applyAlignment="true" applyProtection="false">
      <alignment horizontal="center" vertical="center" textRotation="0" wrapText="false" indent="0" shrinkToFit="false"/>
      <protection locked="true" hidden="false"/>
    </xf>
    <xf numFmtId="164" fontId="22" fillId="4" borderId="14" xfId="0" applyFont="true" applyBorder="true" applyAlignment="true" applyProtection="false">
      <alignment horizontal="center" vertical="center" textRotation="0" wrapText="false" indent="0" shrinkToFit="false"/>
      <protection locked="true" hidden="false"/>
    </xf>
    <xf numFmtId="164" fontId="22" fillId="4" borderId="17" xfId="0" applyFont="true" applyBorder="true" applyAlignment="true" applyProtection="false">
      <alignment horizontal="center" vertical="center" textRotation="0" wrapText="false" indent="0" shrinkToFit="false"/>
      <protection locked="true" hidden="false"/>
    </xf>
    <xf numFmtId="164" fontId="22" fillId="4" borderId="38" xfId="0" applyFont="true" applyBorder="true" applyAlignment="true" applyProtection="false">
      <alignment horizontal="center" vertical="center" textRotation="0" wrapText="false" indent="0" shrinkToFit="false"/>
      <protection locked="true" hidden="false"/>
    </xf>
    <xf numFmtId="164" fontId="0" fillId="24" borderId="24" xfId="0" applyFont="true" applyBorder="true" applyAlignment="true" applyProtection="false">
      <alignment horizontal="center" vertical="bottom" textRotation="0" wrapText="false" indent="0" shrinkToFit="false"/>
      <protection locked="true" hidden="false"/>
    </xf>
    <xf numFmtId="168" fontId="23" fillId="24" borderId="25" xfId="0" applyFont="true" applyBorder="true" applyAlignment="true" applyProtection="false">
      <alignment horizontal="center" vertical="bottom" textRotation="0" wrapText="false" indent="0" shrinkToFit="false"/>
      <protection locked="true" hidden="false"/>
    </xf>
    <xf numFmtId="168" fontId="23" fillId="24" borderId="7" xfId="0" applyFont="true" applyBorder="true" applyAlignment="true" applyProtection="false">
      <alignment horizontal="center" vertical="bottom" textRotation="0" wrapText="false" indent="0" shrinkToFit="false"/>
      <protection locked="true" hidden="false"/>
    </xf>
    <xf numFmtId="168" fontId="23" fillId="24" borderId="39" xfId="0" applyFont="true" applyBorder="true" applyAlignment="true" applyProtection="false">
      <alignment horizontal="center" vertical="bottom" textRotation="0" wrapText="false" indent="0" shrinkToFit="false"/>
      <protection locked="true" hidden="false"/>
    </xf>
    <xf numFmtId="168" fontId="23" fillId="24" borderId="40" xfId="0" applyFont="true" applyBorder="true" applyAlignment="true" applyProtection="false">
      <alignment horizontal="center" vertical="bottom" textRotation="0" wrapText="false" indent="0" shrinkToFit="false"/>
      <protection locked="true" hidden="false"/>
    </xf>
    <xf numFmtId="168" fontId="23" fillId="24" borderId="41" xfId="0" applyFont="true" applyBorder="true" applyAlignment="true" applyProtection="false">
      <alignment horizontal="center" vertical="bottom" textRotation="0" wrapText="false" indent="0" shrinkToFit="false"/>
      <protection locked="true" hidden="false"/>
    </xf>
    <xf numFmtId="168" fontId="0" fillId="24" borderId="25" xfId="0" applyFont="true" applyBorder="true" applyAlignment="true" applyProtection="false">
      <alignment horizontal="center" vertical="bottom" textRotation="0" wrapText="false" indent="0" shrinkToFit="false"/>
      <protection locked="true" hidden="false"/>
    </xf>
    <xf numFmtId="168" fontId="0" fillId="24" borderId="7" xfId="0" applyFont="true" applyBorder="true" applyAlignment="true" applyProtection="false">
      <alignment horizontal="center" vertical="bottom" textRotation="0" wrapText="false" indent="0" shrinkToFit="false"/>
      <protection locked="true" hidden="false"/>
    </xf>
    <xf numFmtId="168" fontId="0" fillId="24" borderId="39" xfId="0" applyFont="true" applyBorder="true" applyAlignment="true" applyProtection="false">
      <alignment horizontal="center" vertical="bottom" textRotation="0" wrapText="false" indent="0" shrinkToFit="false"/>
      <protection locked="true" hidden="false"/>
    </xf>
    <xf numFmtId="168" fontId="0" fillId="24" borderId="40" xfId="0" applyFont="true" applyBorder="true" applyAlignment="true" applyProtection="false">
      <alignment horizontal="center" vertical="bottom" textRotation="0" wrapText="false" indent="0" shrinkToFit="false"/>
      <protection locked="true" hidden="false"/>
    </xf>
    <xf numFmtId="168" fontId="0" fillId="24" borderId="41" xfId="0" applyFont="true" applyBorder="true" applyAlignment="true" applyProtection="false">
      <alignment horizontal="center" vertical="bottom" textRotation="0" wrapText="false" indent="0" shrinkToFit="false"/>
      <protection locked="true" hidden="false"/>
    </xf>
    <xf numFmtId="164" fontId="0" fillId="24" borderId="18" xfId="0" applyFont="true" applyBorder="true" applyAlignment="true" applyProtection="false">
      <alignment horizontal="center" vertical="bottom" textRotation="0" wrapText="false" indent="0" shrinkToFit="false"/>
      <protection locked="true" hidden="false"/>
    </xf>
    <xf numFmtId="168" fontId="23" fillId="24" borderId="19" xfId="0" applyFont="true" applyBorder="true" applyAlignment="true" applyProtection="false">
      <alignment horizontal="center" vertical="bottom" textRotation="0" wrapText="false" indent="0" shrinkToFit="false"/>
      <protection locked="true" hidden="false"/>
    </xf>
    <xf numFmtId="168" fontId="23" fillId="24" borderId="22" xfId="0" applyFont="true" applyBorder="true" applyAlignment="true" applyProtection="false">
      <alignment horizontal="center" vertical="bottom" textRotation="0" wrapText="false" indent="0" shrinkToFit="false"/>
      <protection locked="true" hidden="false"/>
    </xf>
    <xf numFmtId="168" fontId="23" fillId="24" borderId="42" xfId="0" applyFont="true" applyBorder="true" applyAlignment="true" applyProtection="false">
      <alignment horizontal="center" vertical="bottom" textRotation="0" wrapText="false" indent="0" shrinkToFit="false"/>
      <protection locked="true" hidden="false"/>
    </xf>
    <xf numFmtId="168" fontId="23" fillId="24" borderId="43" xfId="0" applyFont="true" applyBorder="true" applyAlignment="true" applyProtection="false">
      <alignment horizontal="center" vertical="bottom" textRotation="0" wrapText="false" indent="0" shrinkToFit="false"/>
      <protection locked="true" hidden="false"/>
    </xf>
    <xf numFmtId="168" fontId="23" fillId="24" borderId="44" xfId="0" applyFont="true" applyBorder="true" applyAlignment="true" applyProtection="false">
      <alignment horizontal="center" vertical="bottom" textRotation="0" wrapText="false" indent="0" shrinkToFit="false"/>
      <protection locked="true" hidden="false"/>
    </xf>
    <xf numFmtId="168" fontId="0" fillId="24" borderId="19" xfId="0" applyFont="true" applyBorder="true" applyAlignment="true" applyProtection="false">
      <alignment horizontal="center" vertical="bottom" textRotation="0" wrapText="false" indent="0" shrinkToFit="false"/>
      <protection locked="true" hidden="false"/>
    </xf>
    <xf numFmtId="168" fontId="0" fillId="24" borderId="22" xfId="0" applyFont="true" applyBorder="true" applyAlignment="true" applyProtection="false">
      <alignment horizontal="center" vertical="bottom" textRotation="0" wrapText="false" indent="0" shrinkToFit="false"/>
      <protection locked="true" hidden="false"/>
    </xf>
    <xf numFmtId="168" fontId="0" fillId="24" borderId="42" xfId="0" applyFont="true" applyBorder="true" applyAlignment="true" applyProtection="false">
      <alignment horizontal="center" vertical="bottom" textRotation="0" wrapText="false" indent="0" shrinkToFit="false"/>
      <protection locked="true" hidden="false"/>
    </xf>
    <xf numFmtId="168" fontId="0" fillId="24" borderId="43" xfId="0" applyFont="true" applyBorder="true" applyAlignment="true" applyProtection="false">
      <alignment horizontal="center" vertical="bottom" textRotation="0" wrapText="false" indent="0" shrinkToFit="false"/>
      <protection locked="true" hidden="false"/>
    </xf>
    <xf numFmtId="168" fontId="0" fillId="24" borderId="44" xfId="0" applyFont="true" applyBorder="true" applyAlignment="true" applyProtection="false">
      <alignment horizontal="center" vertical="bottom" textRotation="0" wrapText="false" indent="0" shrinkToFit="false"/>
      <protection locked="true" hidden="false"/>
    </xf>
    <xf numFmtId="168" fontId="26" fillId="24" borderId="25" xfId="0" applyFont="true" applyBorder="true" applyAlignment="true" applyProtection="false">
      <alignment horizontal="center" vertical="bottom" textRotation="0" wrapText="false" indent="0" shrinkToFit="false"/>
      <protection locked="true" hidden="false"/>
    </xf>
    <xf numFmtId="168" fontId="26" fillId="24" borderId="7" xfId="0" applyFont="true" applyBorder="true" applyAlignment="true" applyProtection="false">
      <alignment horizontal="center" vertical="bottom" textRotation="0" wrapText="false" indent="0" shrinkToFit="false"/>
      <protection locked="true" hidden="false"/>
    </xf>
    <xf numFmtId="168" fontId="26" fillId="24" borderId="39" xfId="0" applyFont="true" applyBorder="true" applyAlignment="true" applyProtection="false">
      <alignment horizontal="center" vertical="bottom" textRotation="0" wrapText="false" indent="0" shrinkToFit="false"/>
      <protection locked="true" hidden="false"/>
    </xf>
    <xf numFmtId="168" fontId="26" fillId="24" borderId="40" xfId="0" applyFont="true" applyBorder="true" applyAlignment="true" applyProtection="false">
      <alignment horizontal="center" vertical="bottom" textRotation="0" wrapText="false" indent="0" shrinkToFit="false"/>
      <protection locked="true" hidden="false"/>
    </xf>
    <xf numFmtId="164" fontId="0" fillId="24" borderId="29" xfId="0" applyFont="true" applyBorder="true" applyAlignment="true" applyProtection="false">
      <alignment horizontal="center" vertical="bottom" textRotation="0" wrapText="false" indent="0" shrinkToFit="false"/>
      <protection locked="true" hidden="false"/>
    </xf>
    <xf numFmtId="168" fontId="26" fillId="24" borderId="30" xfId="0" applyFont="true" applyBorder="true" applyAlignment="true" applyProtection="false">
      <alignment horizontal="center" vertical="bottom" textRotation="0" wrapText="false" indent="0" shrinkToFit="false"/>
      <protection locked="true" hidden="false"/>
    </xf>
    <xf numFmtId="168" fontId="26" fillId="24" borderId="33" xfId="0" applyFont="true" applyBorder="true" applyAlignment="true" applyProtection="false">
      <alignment horizontal="center" vertical="bottom" textRotation="0" wrapText="false" indent="0" shrinkToFit="false"/>
      <protection locked="true" hidden="false"/>
    </xf>
    <xf numFmtId="168" fontId="26" fillId="24" borderId="45" xfId="0" applyFont="true" applyBorder="true" applyAlignment="true" applyProtection="false">
      <alignment horizontal="center" vertical="bottom" textRotation="0" wrapText="false" indent="0" shrinkToFit="false"/>
      <protection locked="true" hidden="false"/>
    </xf>
    <xf numFmtId="168" fontId="26" fillId="24" borderId="46" xfId="0" applyFont="true" applyBorder="true" applyAlignment="true" applyProtection="false">
      <alignment horizontal="center" vertical="bottom" textRotation="0" wrapText="false" indent="0" shrinkToFit="false"/>
      <protection locked="true" hidden="false"/>
    </xf>
    <xf numFmtId="168" fontId="0" fillId="24" borderId="47" xfId="0" applyFont="true" applyBorder="true" applyAlignment="true" applyProtection="false">
      <alignment horizontal="center" vertical="bottom" textRotation="0" wrapText="false" indent="0" shrinkToFit="false"/>
      <protection locked="true" hidden="false"/>
    </xf>
    <xf numFmtId="168" fontId="0" fillId="24" borderId="30" xfId="0" applyFont="true" applyBorder="true" applyAlignment="true" applyProtection="false">
      <alignment horizontal="center" vertical="bottom" textRotation="0" wrapText="false" indent="0" shrinkToFit="false"/>
      <protection locked="true" hidden="false"/>
    </xf>
    <xf numFmtId="168" fontId="0" fillId="24" borderId="33" xfId="0" applyFont="true" applyBorder="true" applyAlignment="true" applyProtection="false">
      <alignment horizontal="center" vertical="bottom" textRotation="0" wrapText="false" indent="0" shrinkToFit="false"/>
      <protection locked="true" hidden="false"/>
    </xf>
    <xf numFmtId="168" fontId="0" fillId="24" borderId="45" xfId="0" applyFont="true" applyBorder="true" applyAlignment="true" applyProtection="false">
      <alignment horizontal="center" vertical="bottom" textRotation="0" wrapText="false" indent="0" shrinkToFit="false"/>
      <protection locked="true" hidden="false"/>
    </xf>
    <xf numFmtId="164" fontId="22" fillId="4" borderId="48" xfId="0" applyFont="true" applyBorder="true" applyAlignment="true" applyProtection="false">
      <alignment horizontal="center" vertical="center" textRotation="0" wrapText="true" indent="0" shrinkToFit="false"/>
      <protection locked="true" hidden="false"/>
    </xf>
    <xf numFmtId="164" fontId="22" fillId="4" borderId="14" xfId="0" applyFont="true" applyBorder="true" applyAlignment="true" applyProtection="false">
      <alignment horizontal="center" vertical="center" textRotation="0" wrapText="true" indent="0" shrinkToFit="false"/>
      <protection locked="true" hidden="false"/>
    </xf>
    <xf numFmtId="164" fontId="22" fillId="4" borderId="17" xfId="0" applyFont="true" applyBorder="true" applyAlignment="true" applyProtection="false">
      <alignment horizontal="center" vertical="center" textRotation="0" wrapText="true" indent="0" shrinkToFit="false"/>
      <protection locked="true" hidden="false"/>
    </xf>
    <xf numFmtId="164" fontId="22" fillId="4" borderId="15" xfId="0" applyFont="true" applyBorder="true" applyAlignment="true" applyProtection="false">
      <alignment horizontal="center" vertical="center" textRotation="0" wrapText="true" indent="0" shrinkToFit="false"/>
      <protection locked="true" hidden="false"/>
    </xf>
    <xf numFmtId="164" fontId="0" fillId="24" borderId="49" xfId="0" applyFont="false" applyBorder="true" applyAlignment="true" applyProtection="false">
      <alignment horizontal="center" vertical="center" textRotation="0" wrapText="false" indent="0" shrinkToFit="false"/>
      <protection locked="true" hidden="false"/>
    </xf>
    <xf numFmtId="169" fontId="0" fillId="24" borderId="19" xfId="0" applyFont="false" applyBorder="true" applyAlignment="true" applyProtection="false">
      <alignment horizontal="center" vertical="center" textRotation="0" wrapText="false" indent="0" shrinkToFit="false"/>
      <protection locked="true" hidden="false"/>
    </xf>
    <xf numFmtId="169" fontId="0" fillId="24" borderId="22" xfId="0" applyFont="false" applyBorder="true" applyAlignment="true" applyProtection="false">
      <alignment horizontal="center" vertical="center" textRotation="0" wrapText="false" indent="0" shrinkToFit="false"/>
      <protection locked="true" hidden="false"/>
    </xf>
    <xf numFmtId="169" fontId="0" fillId="24" borderId="23" xfId="0" applyFont="false" applyBorder="true" applyAlignment="true" applyProtection="false">
      <alignment horizontal="center" vertical="center" textRotation="0" wrapText="false" indent="0" shrinkToFit="false"/>
      <protection locked="true" hidden="false"/>
    </xf>
    <xf numFmtId="170" fontId="0" fillId="24" borderId="50" xfId="0" applyFont="false" applyBorder="true" applyAlignment="true" applyProtection="false">
      <alignment horizontal="center" vertical="center" textRotation="0" wrapText="false" indent="0" shrinkToFit="false"/>
      <protection locked="true" hidden="false"/>
    </xf>
    <xf numFmtId="170" fontId="0" fillId="24" borderId="22" xfId="0" applyFont="false" applyBorder="true" applyAlignment="true" applyProtection="false">
      <alignment horizontal="center" vertical="center" textRotation="0" wrapText="false" indent="0" shrinkToFit="false"/>
      <protection locked="true" hidden="false"/>
    </xf>
    <xf numFmtId="170" fontId="0" fillId="24" borderId="20" xfId="0" applyFont="false" applyBorder="true" applyAlignment="true" applyProtection="false">
      <alignment horizontal="center" vertical="center" textRotation="0" wrapText="false" indent="0" shrinkToFit="false"/>
      <protection locked="true" hidden="false"/>
    </xf>
    <xf numFmtId="164" fontId="0" fillId="24" borderId="51" xfId="0" applyFont="false" applyBorder="true" applyAlignment="true" applyProtection="false">
      <alignment horizontal="center" vertical="center" textRotation="0" wrapText="false" indent="0" shrinkToFit="false"/>
      <protection locked="true" hidden="false"/>
    </xf>
    <xf numFmtId="169" fontId="0" fillId="24" borderId="25" xfId="0" applyFont="false" applyBorder="true" applyAlignment="true" applyProtection="false">
      <alignment horizontal="center" vertical="center" textRotation="0" wrapText="false" indent="0" shrinkToFit="false"/>
      <protection locked="true" hidden="false"/>
    </xf>
    <xf numFmtId="169" fontId="0" fillId="24" borderId="7" xfId="0" applyFont="false" applyBorder="true" applyAlignment="true" applyProtection="false">
      <alignment horizontal="center" vertical="center" textRotation="0" wrapText="false" indent="0" shrinkToFit="false"/>
      <protection locked="true" hidden="false"/>
    </xf>
    <xf numFmtId="169" fontId="0" fillId="24" borderId="28" xfId="0" applyFont="false" applyBorder="true" applyAlignment="true" applyProtection="false">
      <alignment horizontal="center" vertical="center" textRotation="0" wrapText="false" indent="0" shrinkToFit="false"/>
      <protection locked="true" hidden="false"/>
    </xf>
    <xf numFmtId="170" fontId="0" fillId="24" borderId="52" xfId="0" applyFont="false" applyBorder="true" applyAlignment="true" applyProtection="false">
      <alignment horizontal="center" vertical="center" textRotation="0" wrapText="false" indent="0" shrinkToFit="false"/>
      <protection locked="true" hidden="false"/>
    </xf>
    <xf numFmtId="170" fontId="0" fillId="24" borderId="7" xfId="0" applyFont="false" applyBorder="true" applyAlignment="true" applyProtection="false">
      <alignment horizontal="center" vertical="center" textRotation="0" wrapText="false" indent="0" shrinkToFit="false"/>
      <protection locked="true" hidden="false"/>
    </xf>
    <xf numFmtId="170" fontId="0" fillId="24" borderId="26" xfId="0" applyFont="false" applyBorder="true" applyAlignment="true" applyProtection="false">
      <alignment horizontal="center" vertical="center" textRotation="0" wrapText="false" indent="0" shrinkToFit="false"/>
      <protection locked="true" hidden="false"/>
    </xf>
    <xf numFmtId="169" fontId="0" fillId="6" borderId="25" xfId="0" applyFont="false" applyBorder="true" applyAlignment="true" applyProtection="false">
      <alignment horizontal="center" vertical="center" textRotation="0" wrapText="false" indent="0" shrinkToFit="false"/>
      <protection locked="true" hidden="false"/>
    </xf>
    <xf numFmtId="169" fontId="0" fillId="6" borderId="7" xfId="0" applyFont="false" applyBorder="true" applyAlignment="true" applyProtection="false">
      <alignment horizontal="center" vertical="center" textRotation="0" wrapText="false" indent="0" shrinkToFit="false"/>
      <protection locked="true" hidden="false"/>
    </xf>
    <xf numFmtId="169" fontId="0" fillId="6" borderId="28" xfId="0" applyFont="false" applyBorder="true" applyAlignment="true" applyProtection="false">
      <alignment horizontal="center" vertical="center" textRotation="0" wrapText="false" indent="0" shrinkToFit="false"/>
      <protection locked="true" hidden="false"/>
    </xf>
    <xf numFmtId="170" fontId="0" fillId="6" borderId="52" xfId="0" applyFont="false" applyBorder="true" applyAlignment="true" applyProtection="false">
      <alignment horizontal="center" vertical="center" textRotation="0" wrapText="false" indent="0" shrinkToFit="false"/>
      <protection locked="true" hidden="false"/>
    </xf>
    <xf numFmtId="170" fontId="0" fillId="6" borderId="7" xfId="0" applyFont="false" applyBorder="true" applyAlignment="true" applyProtection="false">
      <alignment horizontal="center" vertical="center" textRotation="0" wrapText="false" indent="0" shrinkToFit="false"/>
      <protection locked="true" hidden="false"/>
    </xf>
    <xf numFmtId="170" fontId="0" fillId="6" borderId="26" xfId="0" applyFont="false" applyBorder="true" applyAlignment="true" applyProtection="false">
      <alignment horizontal="center" vertical="center" textRotation="0" wrapText="false" indent="0" shrinkToFit="false"/>
      <protection locked="true" hidden="false"/>
    </xf>
    <xf numFmtId="169" fontId="0" fillId="8" borderId="25" xfId="0" applyFont="false" applyBorder="true" applyAlignment="true" applyProtection="false">
      <alignment horizontal="center" vertical="center" textRotation="0" wrapText="false" indent="0" shrinkToFit="false"/>
      <protection locked="true" hidden="false"/>
    </xf>
    <xf numFmtId="169" fontId="0" fillId="8" borderId="7" xfId="0" applyFont="false" applyBorder="true" applyAlignment="true" applyProtection="false">
      <alignment horizontal="center" vertical="center" textRotation="0" wrapText="false" indent="0" shrinkToFit="false"/>
      <protection locked="true" hidden="false"/>
    </xf>
    <xf numFmtId="169" fontId="0" fillId="8" borderId="28" xfId="0" applyFont="false" applyBorder="true" applyAlignment="true" applyProtection="false">
      <alignment horizontal="center" vertical="center" textRotation="0" wrapText="false" indent="0" shrinkToFit="false"/>
      <protection locked="true" hidden="false"/>
    </xf>
    <xf numFmtId="170" fontId="0" fillId="8" borderId="52" xfId="0" applyFont="false" applyBorder="true" applyAlignment="true" applyProtection="false">
      <alignment horizontal="center" vertical="center" textRotation="0" wrapText="false" indent="0" shrinkToFit="false"/>
      <protection locked="true" hidden="false"/>
    </xf>
    <xf numFmtId="170" fontId="0" fillId="8" borderId="7" xfId="0" applyFont="false" applyBorder="true" applyAlignment="true" applyProtection="false">
      <alignment horizontal="center" vertical="center" textRotation="0" wrapText="false" indent="0" shrinkToFit="false"/>
      <protection locked="true" hidden="false"/>
    </xf>
    <xf numFmtId="170" fontId="0" fillId="8" borderId="26" xfId="0" applyFont="false" applyBorder="true" applyAlignment="true" applyProtection="false">
      <alignment horizontal="center" vertical="center" textRotation="0" wrapText="false" indent="0" shrinkToFit="false"/>
      <protection locked="true" hidden="false"/>
    </xf>
    <xf numFmtId="164" fontId="0" fillId="24" borderId="53" xfId="0" applyFont="false" applyBorder="true" applyAlignment="true" applyProtection="false">
      <alignment horizontal="center" vertical="center" textRotation="0" wrapText="false" indent="0" shrinkToFit="false"/>
      <protection locked="true" hidden="false"/>
    </xf>
    <xf numFmtId="169" fontId="0" fillId="8" borderId="30" xfId="0" applyFont="false" applyBorder="true" applyAlignment="true" applyProtection="false">
      <alignment horizontal="center" vertical="center" textRotation="0" wrapText="false" indent="0" shrinkToFit="false"/>
      <protection locked="true" hidden="false"/>
    </xf>
    <xf numFmtId="169" fontId="0" fillId="8" borderId="33" xfId="0" applyFont="false" applyBorder="true" applyAlignment="true" applyProtection="false">
      <alignment horizontal="center" vertical="center" textRotation="0" wrapText="false" indent="0" shrinkToFit="false"/>
      <protection locked="true" hidden="false"/>
    </xf>
    <xf numFmtId="169" fontId="0" fillId="8" borderId="34" xfId="0" applyFont="false" applyBorder="true" applyAlignment="true" applyProtection="false">
      <alignment horizontal="center" vertical="center" textRotation="0" wrapText="false" indent="0" shrinkToFit="false"/>
      <protection locked="true" hidden="false"/>
    </xf>
    <xf numFmtId="170" fontId="0" fillId="8" borderId="54" xfId="0" applyFont="false" applyBorder="true" applyAlignment="true" applyProtection="false">
      <alignment horizontal="center" vertical="center" textRotation="0" wrapText="false" indent="0" shrinkToFit="false"/>
      <protection locked="true" hidden="false"/>
    </xf>
    <xf numFmtId="170" fontId="0" fillId="8" borderId="33" xfId="0" applyFont="false" applyBorder="true" applyAlignment="true" applyProtection="false">
      <alignment horizontal="center" vertical="center" textRotation="0" wrapText="false" indent="0" shrinkToFit="false"/>
      <protection locked="true" hidden="false"/>
    </xf>
    <xf numFmtId="170" fontId="0" fillId="8" borderId="31" xfId="0" applyFont="false" applyBorder="tru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0" fillId="24" borderId="36" xfId="0" applyFont="true" applyBorder="true" applyAlignment="false" applyProtection="false">
      <alignment horizontal="general" vertical="bottom" textRotation="0" wrapText="false" indent="0" shrinkToFit="false"/>
      <protection locked="true" hidden="false"/>
    </xf>
    <xf numFmtId="171" fontId="0" fillId="24" borderId="55" xfId="0" applyFont="true" applyBorder="true" applyAlignment="false" applyProtection="false">
      <alignment horizontal="general" vertical="bottom" textRotation="0" wrapText="false" indent="0" shrinkToFit="false"/>
      <protection locked="true" hidden="false"/>
    </xf>
    <xf numFmtId="164" fontId="0" fillId="24" borderId="56" xfId="0" applyFont="false" applyBorder="true" applyAlignment="false" applyProtection="false">
      <alignment horizontal="general" vertical="bottom" textRotation="0" wrapText="false" indent="0" shrinkToFit="false"/>
      <protection locked="true" hidden="false"/>
    </xf>
    <xf numFmtId="164" fontId="22" fillId="24" borderId="57" xfId="0" applyFont="true" applyBorder="true" applyAlignment="true" applyProtection="false">
      <alignment horizontal="center" vertical="bottom" textRotation="0" wrapText="false" indent="0" shrinkToFit="false"/>
      <protection locked="true" hidden="false"/>
    </xf>
    <xf numFmtId="164" fontId="0" fillId="24" borderId="37" xfId="0" applyFont="true" applyBorder="true" applyAlignment="false" applyProtection="false">
      <alignment horizontal="general" vertical="bottom" textRotation="0" wrapText="false" indent="0" shrinkToFit="false"/>
      <protection locked="true" hidden="false"/>
    </xf>
    <xf numFmtId="172" fontId="0" fillId="24" borderId="58" xfId="19" applyFont="true" applyBorder="true" applyAlignment="true" applyProtection="true">
      <alignment horizontal="general" vertical="bottom" textRotation="0" wrapText="false" indent="0" shrinkToFit="false"/>
      <protection locked="true" hidden="false"/>
    </xf>
    <xf numFmtId="164" fontId="22" fillId="24" borderId="59" xfId="0" applyFont="true" applyBorder="true" applyAlignment="false" applyProtection="false">
      <alignment horizontal="general" vertical="bottom" textRotation="0" wrapText="false" indent="0" shrinkToFit="false"/>
      <protection locked="true" hidden="false"/>
    </xf>
    <xf numFmtId="173" fontId="0" fillId="24" borderId="0" xfId="17" applyFont="true" applyBorder="true" applyAlignment="true" applyProtection="true">
      <alignment horizontal="general" vertical="bottom" textRotation="0" wrapText="false" indent="0" shrinkToFit="false"/>
      <protection locked="true" hidden="false"/>
    </xf>
    <xf numFmtId="173" fontId="0" fillId="24" borderId="58" xfId="17" applyFont="true" applyBorder="true" applyAlignment="true" applyProtection="true">
      <alignment horizontal="general" vertical="bottom" textRotation="0" wrapText="false" indent="0" shrinkToFit="false"/>
      <protection locked="true" hidden="false"/>
    </xf>
    <xf numFmtId="164" fontId="0" fillId="24" borderId="60" xfId="0" applyFont="true" applyBorder="true" applyAlignment="false" applyProtection="false">
      <alignment horizontal="general" vertical="bottom" textRotation="0" wrapText="false" indent="0" shrinkToFit="false"/>
      <protection locked="true" hidden="false"/>
    </xf>
    <xf numFmtId="173" fontId="0" fillId="24" borderId="61" xfId="17" applyFont="true" applyBorder="true" applyAlignment="true" applyProtection="true">
      <alignment horizontal="general" vertical="bottom" textRotation="0" wrapText="false" indent="0" shrinkToFit="false"/>
      <protection locked="true" hidden="false"/>
    </xf>
    <xf numFmtId="173"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24" xfId="0" applyFont="true" applyBorder="true" applyAlignment="true" applyProtection="false">
      <alignment horizontal="left" vertical="bottom" textRotation="0" wrapText="false" indent="1" shrinkToFit="false"/>
      <protection locked="true" hidden="false"/>
    </xf>
    <xf numFmtId="174" fontId="0" fillId="24" borderId="26" xfId="17" applyFont="true" applyBorder="true" applyAlignment="true" applyProtection="true">
      <alignment horizontal="general" vertical="bottom" textRotation="0" wrapText="fals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62" xfId="0" applyFont="true" applyBorder="true" applyAlignment="true" applyProtection="false">
      <alignment horizontal="left" vertical="bottom" textRotation="0" wrapText="false" indent="1" shrinkToFit="false"/>
      <protection locked="true" hidden="false"/>
    </xf>
    <xf numFmtId="173" fontId="0" fillId="24" borderId="63" xfId="17" applyFont="true" applyBorder="true" applyAlignment="true" applyProtection="true">
      <alignment horizontal="general" vertical="bottom" textRotation="0" wrapText="false" indent="0" shrinkToFit="false"/>
      <protection locked="true" hidden="false"/>
    </xf>
    <xf numFmtId="164" fontId="0" fillId="24" borderId="64" xfId="0" applyFont="true" applyBorder="true" applyAlignment="true" applyProtection="false">
      <alignment horizontal="general" vertical="bottom" textRotation="0" wrapText="true" indent="0" shrinkToFit="false"/>
      <protection locked="true" hidden="false"/>
    </xf>
    <xf numFmtId="164" fontId="0" fillId="24" borderId="24" xfId="0" applyFont="true" applyBorder="true" applyAlignment="true" applyProtection="false">
      <alignment horizontal="left" vertical="bottom" textRotation="0" wrapText="true" indent="1" shrinkToFit="false"/>
      <protection locked="true" hidden="false"/>
    </xf>
    <xf numFmtId="164" fontId="0" fillId="24" borderId="24" xfId="0" applyFont="true" applyBorder="true" applyAlignment="true" applyProtection="false">
      <alignment horizontal="left" vertical="bottom" textRotation="0" wrapText="false" indent="2" shrinkToFit="false"/>
      <protection locked="true" hidden="false"/>
    </xf>
    <xf numFmtId="164" fontId="0" fillId="24" borderId="62" xfId="0" applyFont="true" applyBorder="true" applyAlignment="true" applyProtection="false">
      <alignment horizontal="left" vertical="bottom" textRotation="0" wrapText="false" indent="2" shrinkToFit="false"/>
      <protection locked="true" hidden="false"/>
    </xf>
    <xf numFmtId="174" fontId="0" fillId="24" borderId="63" xfId="17" applyFont="true" applyBorder="true" applyAlignment="true" applyProtection="true">
      <alignment horizontal="general" vertical="bottom" textRotation="0" wrapText="false" indent="0" shrinkToFit="false"/>
      <protection locked="true" hidden="false"/>
    </xf>
    <xf numFmtId="173" fontId="0" fillId="24" borderId="26" xfId="17" applyFont="true" applyBorder="true" applyAlignment="true" applyProtection="true">
      <alignment horizontal="general" vertical="bottom" textRotation="0" wrapText="false" indent="0" shrinkToFit="false"/>
      <protection locked="true" hidden="false"/>
    </xf>
    <xf numFmtId="175" fontId="0" fillId="24" borderId="26" xfId="17" applyFont="true" applyBorder="true" applyAlignment="true" applyProtection="true">
      <alignment horizontal="general"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24" xfId="0" applyFont="true" applyBorder="true" applyAlignment="true" applyProtection="false">
      <alignment horizontal="left" vertical="bottom" textRotation="0" wrapText="false" indent="1" shrinkToFit="false"/>
      <protection locked="true" hidden="false"/>
    </xf>
    <xf numFmtId="173" fontId="28" fillId="24" borderId="26" xfId="17" applyFont="true" applyBorder="true" applyAlignment="true" applyProtection="true">
      <alignment horizontal="general" vertical="bottom" textRotation="0" wrapText="false" indent="0" shrinkToFit="false"/>
      <protection locked="true" hidden="false"/>
    </xf>
    <xf numFmtId="164" fontId="28" fillId="24" borderId="24" xfId="0" applyFont="true" applyBorder="true" applyAlignment="true" applyProtection="false">
      <alignment horizontal="left" vertical="bottom" textRotation="0" wrapText="false" indent="2" shrinkToFit="false"/>
      <protection locked="true" hidden="false"/>
    </xf>
    <xf numFmtId="176" fontId="28" fillId="24" borderId="26" xfId="19" applyFont="true" applyBorder="true" applyAlignment="true" applyProtection="true">
      <alignment horizontal="general" vertical="bottom" textRotation="0" wrapText="false" indent="0" shrinkToFit="false"/>
      <protection locked="true" hidden="false"/>
    </xf>
    <xf numFmtId="164" fontId="28" fillId="24" borderId="62" xfId="0" applyFont="true" applyBorder="true" applyAlignment="true" applyProtection="false">
      <alignment horizontal="left" vertical="bottom" textRotation="0" wrapText="false" indent="2" shrinkToFit="false"/>
      <protection locked="true" hidden="false"/>
    </xf>
    <xf numFmtId="177" fontId="28" fillId="24" borderId="63" xfId="17" applyFont="true" applyBorder="true" applyAlignment="true" applyProtection="true">
      <alignment horizontal="general" vertical="bottom" textRotation="0" wrapText="false" indent="0" shrinkToFit="false"/>
      <protection locked="true" hidden="false"/>
    </xf>
    <xf numFmtId="164" fontId="0" fillId="24" borderId="19" xfId="0" applyFont="tru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5" xfId="0" applyFont="true" applyBorder="true" applyAlignment="true" applyProtection="false">
      <alignment horizontal="left" vertical="bottom" textRotation="0" wrapText="false" indent="1"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0" fillId="24" borderId="25" xfId="0" applyFont="true" applyBorder="true" applyAlignment="true" applyProtection="false">
      <alignment horizontal="left" vertical="bottom" textRotation="0" wrapText="false" indent="2" shrinkToFit="false"/>
      <protection locked="true" hidden="false"/>
    </xf>
    <xf numFmtId="178" fontId="0" fillId="24" borderId="26" xfId="0" applyFont="false" applyBorder="true" applyAlignment="false" applyProtection="false">
      <alignment horizontal="general" vertical="bottom" textRotation="0" wrapText="false" indent="0" shrinkToFit="false"/>
      <protection locked="true" hidden="false"/>
    </xf>
    <xf numFmtId="178" fontId="0" fillId="24" borderId="26" xfId="19" applyFont="true" applyBorder="true" applyAlignment="true" applyProtection="true">
      <alignment horizontal="general" vertical="bottom" textRotation="0" wrapText="false" indent="0" shrinkToFit="false"/>
      <protection locked="true" hidden="false"/>
    </xf>
    <xf numFmtId="164" fontId="0" fillId="24" borderId="65" xfId="0" applyFont="true" applyBorder="true" applyAlignment="true" applyProtection="false">
      <alignment horizontal="left" vertical="bottom" textRotation="0" wrapText="false" indent="2" shrinkToFit="false"/>
      <protection locked="true" hidden="false"/>
    </xf>
    <xf numFmtId="178" fontId="0" fillId="24" borderId="63" xfId="19" applyFont="true" applyBorder="true" applyAlignment="true" applyProtection="true">
      <alignment horizontal="general" vertical="bottom" textRotation="0" wrapText="false" indent="0" shrinkToFit="false"/>
      <protection locked="true" hidden="false"/>
    </xf>
    <xf numFmtId="176" fontId="23" fillId="24" borderId="26" xfId="0" applyFont="true" applyBorder="true" applyAlignment="false" applyProtection="false">
      <alignment horizontal="general" vertical="bottom" textRotation="0" wrapText="false" indent="0" shrinkToFit="false"/>
      <protection locked="true" hidden="false"/>
    </xf>
    <xf numFmtId="164" fontId="0" fillId="24" borderId="66" xfId="0" applyFont="true" applyBorder="true" applyAlignment="true" applyProtection="false">
      <alignment horizontal="left" vertical="bottom" textRotation="0" wrapText="false" indent="1" shrinkToFit="false"/>
      <protection locked="true" hidden="false"/>
    </xf>
    <xf numFmtId="176" fontId="23" fillId="24" borderId="67" xfId="0" applyFont="true" applyBorder="true" applyAlignment="false" applyProtection="false">
      <alignment horizontal="general" vertical="bottom" textRotation="0" wrapText="false" indent="0" shrinkToFit="false"/>
      <protection locked="true" hidden="false"/>
    </xf>
    <xf numFmtId="164" fontId="0" fillId="24" borderId="68" xfId="0" applyFont="true" applyBorder="true" applyAlignment="false" applyProtection="false">
      <alignment horizontal="general" vertical="bottom" textRotation="0" wrapText="false" indent="0" shrinkToFit="false"/>
      <protection locked="true" hidden="false"/>
    </xf>
    <xf numFmtId="164" fontId="0" fillId="24" borderId="61" xfId="0" applyFont="false" applyBorder="true" applyAlignment="false" applyProtection="false">
      <alignment horizontal="general" vertical="bottom" textRotation="0" wrapText="false" indent="0" shrinkToFit="false"/>
      <protection locked="true" hidden="false"/>
    </xf>
    <xf numFmtId="172" fontId="0" fillId="24" borderId="26" xfId="0" applyFont="false" applyBorder="true" applyAlignment="false" applyProtection="false">
      <alignment horizontal="general" vertical="bottom" textRotation="0" wrapText="false" indent="0" shrinkToFit="false"/>
      <protection locked="true" hidden="false"/>
    </xf>
    <xf numFmtId="164" fontId="0" fillId="24" borderId="65" xfId="0" applyFont="true" applyBorder="true" applyAlignment="true" applyProtection="false">
      <alignment horizontal="left" vertical="bottom" textRotation="0" wrapText="false" indent="1" shrinkToFit="false"/>
      <protection locked="true" hidden="false"/>
    </xf>
    <xf numFmtId="172" fontId="0" fillId="24" borderId="63" xfId="0" applyFont="false" applyBorder="true" applyAlignment="false" applyProtection="false">
      <alignment horizontal="general" vertical="bottom" textRotation="0" wrapText="false" indent="0" shrinkToFit="false"/>
      <protection locked="true" hidden="false"/>
    </xf>
    <xf numFmtId="164" fontId="0" fillId="24" borderId="63" xfId="0" applyFont="false" applyBorder="true" applyAlignment="false" applyProtection="false">
      <alignment horizontal="general" vertical="bottom" textRotation="0" wrapText="false" indent="0" shrinkToFit="false"/>
      <protection locked="true" hidden="false"/>
    </xf>
    <xf numFmtId="164" fontId="0" fillId="24" borderId="69" xfId="0" applyFont="true" applyBorder="true" applyAlignment="true" applyProtection="false">
      <alignment horizontal="left" vertical="bottom" textRotation="0" wrapText="false" indent="0" shrinkToFit="false"/>
      <protection locked="true" hidden="false"/>
    </xf>
    <xf numFmtId="172" fontId="0" fillId="24" borderId="70" xfId="0" applyFont="false" applyBorder="true" applyAlignment="false" applyProtection="false">
      <alignment horizontal="general" vertical="bottom" textRotation="0" wrapText="false" indent="0" shrinkToFit="false"/>
      <protection locked="true" hidden="false"/>
    </xf>
    <xf numFmtId="164" fontId="22" fillId="4" borderId="71" xfId="0" applyFont="true" applyBorder="true" applyAlignment="true" applyProtection="false">
      <alignment horizontal="center" vertical="center" textRotation="0" wrapText="false" indent="0" shrinkToFit="false"/>
      <protection locked="true" hidden="false"/>
    </xf>
    <xf numFmtId="164" fontId="22" fillId="4" borderId="72" xfId="0" applyFont="true" applyBorder="true" applyAlignment="true" applyProtection="false">
      <alignment horizontal="center" vertical="bottom" textRotation="0" wrapText="true" indent="0" shrinkToFit="false"/>
      <protection locked="true" hidden="false"/>
    </xf>
    <xf numFmtId="164" fontId="22" fillId="4" borderId="73" xfId="0" applyFont="true" applyBorder="true" applyAlignment="true" applyProtection="false">
      <alignment horizontal="center" vertical="bottom" textRotation="0" wrapText="true" indent="0" shrinkToFit="false"/>
      <protection locked="true" hidden="false"/>
    </xf>
    <xf numFmtId="164" fontId="22" fillId="4" borderId="74" xfId="0" applyFont="true" applyBorder="true" applyAlignment="true" applyProtection="false">
      <alignment horizontal="center" vertical="bottom" textRotation="0" wrapText="true" indent="0" shrinkToFit="false"/>
      <protection locked="true" hidden="false"/>
    </xf>
    <xf numFmtId="164" fontId="0" fillId="24" borderId="75" xfId="0" applyFont="true" applyBorder="true" applyAlignment="false" applyProtection="false">
      <alignment horizontal="general" vertical="bottom" textRotation="0" wrapText="false" indent="0" shrinkToFit="false"/>
      <protection locked="true" hidden="false"/>
    </xf>
    <xf numFmtId="171" fontId="0" fillId="24" borderId="76" xfId="0" applyFont="false" applyBorder="true" applyAlignment="true" applyProtection="false">
      <alignment horizontal="center" vertical="bottom" textRotation="0" wrapText="false" indent="0" shrinkToFit="false"/>
      <protection locked="true" hidden="false"/>
    </xf>
    <xf numFmtId="166" fontId="30" fillId="24" borderId="77" xfId="0" applyFont="true" applyBorder="true" applyAlignment="true" applyProtection="false">
      <alignment horizontal="center" vertical="bottom" textRotation="0" wrapText="false" indent="0" shrinkToFit="false"/>
      <protection locked="true" hidden="false"/>
    </xf>
    <xf numFmtId="176" fontId="30" fillId="24" borderId="77" xfId="19" applyFont="true" applyBorder="true" applyAlignment="true" applyProtection="true">
      <alignment horizontal="center" vertical="bottom" textRotation="0" wrapText="false" indent="0" shrinkToFit="false"/>
      <protection locked="true" hidden="false"/>
    </xf>
    <xf numFmtId="179" fontId="30" fillId="24" borderId="78" xfId="19" applyFont="true" applyBorder="true" applyAlignment="true" applyProtection="true">
      <alignment horizontal="center" vertical="bottom" textRotation="0" wrapText="false" indent="0" shrinkToFit="false"/>
      <protection locked="true" hidden="false"/>
    </xf>
    <xf numFmtId="164" fontId="0" fillId="24" borderId="79" xfId="0" applyFont="true" applyBorder="true" applyAlignment="false" applyProtection="false">
      <alignment horizontal="general" vertical="bottom" textRotation="0" wrapText="false" indent="0" shrinkToFit="false"/>
      <protection locked="true" hidden="false"/>
    </xf>
    <xf numFmtId="171" fontId="0" fillId="24" borderId="27" xfId="0" applyFont="false" applyBorder="true" applyAlignment="true" applyProtection="false">
      <alignment horizontal="center" vertical="bottom" textRotation="0" wrapText="false" indent="0" shrinkToFit="false"/>
      <protection locked="true" hidden="false"/>
    </xf>
    <xf numFmtId="166" fontId="30" fillId="24" borderId="7" xfId="0" applyFont="true" applyBorder="true" applyAlignment="true" applyProtection="false">
      <alignment horizontal="center" vertical="bottom" textRotation="0" wrapText="false" indent="0" shrinkToFit="false"/>
      <protection locked="true" hidden="false"/>
    </xf>
    <xf numFmtId="176" fontId="30" fillId="24" borderId="7" xfId="19" applyFont="true" applyBorder="true" applyAlignment="true" applyProtection="true">
      <alignment horizontal="center" vertical="bottom" textRotation="0" wrapText="false" indent="0" shrinkToFit="false"/>
      <protection locked="true" hidden="false"/>
    </xf>
    <xf numFmtId="179" fontId="30" fillId="24" borderId="26" xfId="19" applyFont="true" applyBorder="true" applyAlignment="true" applyProtection="true">
      <alignment horizontal="center" vertical="bottom" textRotation="0" wrapText="false" indent="0" shrinkToFit="false"/>
      <protection locked="true" hidden="false"/>
    </xf>
    <xf numFmtId="171" fontId="0" fillId="20" borderId="27" xfId="0" applyFont="true" applyBorder="true" applyAlignment="true" applyProtection="false">
      <alignment horizontal="center" vertical="bottom" textRotation="0" wrapText="false" indent="0" shrinkToFit="false"/>
      <protection locked="true" hidden="false"/>
    </xf>
    <xf numFmtId="171" fontId="23" fillId="20" borderId="27" xfId="0" applyFont="true" applyBorder="true" applyAlignment="true" applyProtection="false">
      <alignment horizontal="center" vertical="bottom" textRotation="0" wrapText="false" indent="0" shrinkToFit="false"/>
      <protection locked="true" hidden="false"/>
    </xf>
    <xf numFmtId="166" fontId="23" fillId="24" borderId="7" xfId="0" applyFont="true" applyBorder="true" applyAlignment="true" applyProtection="false">
      <alignment horizontal="center" vertical="bottom" textRotation="0" wrapText="false" indent="0" shrinkToFit="false"/>
      <protection locked="true" hidden="false"/>
    </xf>
    <xf numFmtId="172" fontId="23" fillId="24" borderId="7" xfId="19" applyFont="true" applyBorder="true" applyAlignment="true" applyProtection="true">
      <alignment horizontal="center" vertical="bottom" textRotation="0" wrapText="false" indent="0" shrinkToFit="false"/>
      <protection locked="true" hidden="false"/>
    </xf>
    <xf numFmtId="179" fontId="23" fillId="24" borderId="26" xfId="19" applyFont="true" applyBorder="true" applyAlignment="true" applyProtection="true">
      <alignment horizontal="center" vertical="bottom" textRotation="0" wrapText="false" indent="0" shrinkToFit="false"/>
      <protection locked="true" hidden="false"/>
    </xf>
    <xf numFmtId="164" fontId="0" fillId="24" borderId="80" xfId="0" applyFont="true" applyBorder="true" applyAlignment="false" applyProtection="false">
      <alignment horizontal="general" vertical="bottom" textRotation="0" wrapText="false" indent="0" shrinkToFit="false"/>
      <protection locked="true" hidden="false"/>
    </xf>
    <xf numFmtId="171" fontId="23" fillId="20" borderId="32" xfId="0" applyFont="true" applyBorder="true" applyAlignment="true" applyProtection="false">
      <alignment horizontal="center" vertical="bottom" textRotation="0" wrapText="false" indent="0" shrinkToFit="false"/>
      <protection locked="true" hidden="false"/>
    </xf>
    <xf numFmtId="166" fontId="23" fillId="24" borderId="33" xfId="0" applyFont="true" applyBorder="true" applyAlignment="true" applyProtection="false">
      <alignment horizontal="center" vertical="bottom" textRotation="0" wrapText="false" indent="0" shrinkToFit="false"/>
      <protection locked="true" hidden="false"/>
    </xf>
    <xf numFmtId="180" fontId="23" fillId="24" borderId="33" xfId="0" applyFont="true" applyBorder="true" applyAlignment="true" applyProtection="false">
      <alignment horizontal="center" vertical="bottom" textRotation="0" wrapText="false" indent="0" shrinkToFit="false"/>
      <protection locked="true" hidden="false"/>
    </xf>
    <xf numFmtId="172" fontId="23" fillId="24" borderId="33" xfId="19" applyFont="true" applyBorder="true" applyAlignment="true" applyProtection="true">
      <alignment horizontal="center" vertical="bottom" textRotation="0" wrapText="false" indent="0" shrinkToFit="false"/>
      <protection locked="true" hidden="false"/>
    </xf>
    <xf numFmtId="179" fontId="23" fillId="24" borderId="31" xfId="19" applyFont="true" applyBorder="true" applyAlignment="true" applyProtection="true">
      <alignment horizontal="center" vertical="bottom" textRotation="0" wrapText="false" indent="0" shrinkToFit="false"/>
      <protection locked="true" hidden="false"/>
    </xf>
    <xf numFmtId="164" fontId="22" fillId="4" borderId="71"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0" fillId="24" borderId="75" xfId="0" applyFont="true" applyBorder="true" applyAlignment="true" applyProtection="false">
      <alignment horizontal="general" vertical="bottom" textRotation="0" wrapText="true" indent="0" shrinkToFit="false"/>
      <protection locked="true" hidden="false"/>
    </xf>
    <xf numFmtId="179" fontId="0" fillId="24" borderId="76" xfId="0" applyFont="true" applyBorder="true" applyAlignment="true" applyProtection="false">
      <alignment horizontal="center" vertical="center" textRotation="0" wrapText="false" indent="0" shrinkToFit="false"/>
      <protection locked="true" hidden="false"/>
    </xf>
    <xf numFmtId="179" fontId="0" fillId="24" borderId="77" xfId="0" applyFont="true" applyBorder="true" applyAlignment="true" applyProtection="false">
      <alignment horizontal="center" vertical="center" textRotation="0" wrapText="false" indent="0" shrinkToFit="false"/>
      <protection locked="true" hidden="false"/>
    </xf>
    <xf numFmtId="179" fontId="23" fillId="24" borderId="77" xfId="0" applyFont="true" applyBorder="true" applyAlignment="true" applyProtection="false">
      <alignment horizontal="center" vertical="center" textRotation="0" wrapText="false" indent="0" shrinkToFit="false"/>
      <protection locked="true" hidden="false"/>
    </xf>
    <xf numFmtId="179" fontId="23" fillId="24" borderId="78" xfId="0" applyFont="true" applyBorder="true" applyAlignment="true" applyProtection="false">
      <alignment horizontal="center" vertical="center" textRotation="0" wrapText="false" indent="0" shrinkToFit="false"/>
      <protection locked="true" hidden="false"/>
    </xf>
    <xf numFmtId="164" fontId="0" fillId="24" borderId="79" xfId="0" applyFont="true" applyBorder="true" applyAlignment="true" applyProtection="false">
      <alignment horizontal="general" vertical="bottom" textRotation="0" wrapText="true" indent="0" shrinkToFit="false"/>
      <protection locked="true" hidden="false"/>
    </xf>
    <xf numFmtId="179" fontId="0" fillId="24" borderId="27" xfId="0" applyFont="true" applyBorder="true" applyAlignment="true" applyProtection="false">
      <alignment horizontal="center" vertical="center" textRotation="0" wrapText="false" indent="0" shrinkToFit="false"/>
      <protection locked="true" hidden="false"/>
    </xf>
    <xf numFmtId="179" fontId="0" fillId="24" borderId="7" xfId="0" applyFont="true" applyBorder="true" applyAlignment="true" applyProtection="false">
      <alignment horizontal="center" vertical="center" textRotation="0" wrapText="false" indent="0" shrinkToFit="false"/>
      <protection locked="true" hidden="false"/>
    </xf>
    <xf numFmtId="179" fontId="23" fillId="0" borderId="7" xfId="0" applyFont="true" applyBorder="true" applyAlignment="true" applyProtection="false">
      <alignment horizontal="center" vertical="center" textRotation="0" wrapText="false" indent="0" shrinkToFit="false"/>
      <protection locked="true" hidden="false"/>
    </xf>
    <xf numFmtId="179" fontId="23" fillId="0" borderId="26" xfId="0" applyFont="true" applyBorder="true" applyAlignment="true" applyProtection="false">
      <alignment horizontal="center" vertical="center" textRotation="0" wrapText="false" indent="0" shrinkToFit="false"/>
      <protection locked="true" hidden="false"/>
    </xf>
    <xf numFmtId="164" fontId="0" fillId="24" borderId="80" xfId="0" applyFont="true" applyBorder="true" applyAlignment="true" applyProtection="false">
      <alignment horizontal="general" vertical="bottom" textRotation="0" wrapText="true" indent="0" shrinkToFit="false"/>
      <protection locked="true" hidden="false"/>
    </xf>
    <xf numFmtId="179" fontId="0" fillId="24" borderId="32" xfId="0" applyFont="true" applyBorder="true" applyAlignment="true" applyProtection="false">
      <alignment horizontal="center" vertical="center" textRotation="0" wrapText="false" indent="0" shrinkToFit="false"/>
      <protection locked="true" hidden="false"/>
    </xf>
    <xf numFmtId="179" fontId="0" fillId="24" borderId="33" xfId="0" applyFont="true" applyBorder="true" applyAlignment="true" applyProtection="false">
      <alignment horizontal="center" vertical="center" textRotation="0" wrapText="false" indent="0" shrinkToFit="false"/>
      <protection locked="true" hidden="false"/>
    </xf>
    <xf numFmtId="179" fontId="23" fillId="24" borderId="33" xfId="0" applyFont="true" applyBorder="true" applyAlignment="true" applyProtection="false">
      <alignment horizontal="center" vertical="center" textRotation="0" wrapText="false" indent="0" shrinkToFit="false"/>
      <protection locked="true" hidden="false"/>
    </xf>
    <xf numFmtId="179" fontId="23" fillId="24" borderId="31" xfId="0" applyFont="true" applyBorder="true" applyAlignment="true" applyProtection="false">
      <alignment horizontal="center" vertical="center" textRotation="0" wrapText="false" indent="0" shrinkToFit="false"/>
      <protection locked="true" hidden="false"/>
    </xf>
    <xf numFmtId="164" fontId="22" fillId="4" borderId="73" xfId="0" applyFont="true" applyBorder="true" applyAlignment="true" applyProtection="false">
      <alignment horizontal="center" vertical="center" textRotation="0" wrapText="false" indent="0" shrinkToFit="false"/>
      <protection locked="true" hidden="false"/>
    </xf>
    <xf numFmtId="164" fontId="22" fillId="4" borderId="81" xfId="0" applyFont="true" applyBorder="true" applyAlignment="true" applyProtection="false">
      <alignment horizontal="center" vertical="center" textRotation="0" wrapText="true" indent="0" shrinkToFit="false"/>
      <protection locked="true" hidden="false"/>
    </xf>
    <xf numFmtId="164" fontId="22" fillId="4" borderId="38" xfId="0" applyFont="true" applyBorder="true" applyAlignment="true" applyProtection="false">
      <alignment horizontal="center" vertical="center" textRotation="0" wrapText="true" indent="0" shrinkToFit="false"/>
      <protection locked="true" hidden="false"/>
    </xf>
    <xf numFmtId="164" fontId="0" fillId="24" borderId="82" xfId="0" applyFont="true" applyBorder="true" applyAlignment="true" applyProtection="false">
      <alignment horizontal="center" vertical="center" textRotation="0" wrapText="false" indent="0" shrinkToFit="false"/>
      <protection locked="true" hidden="false"/>
    </xf>
    <xf numFmtId="164" fontId="0" fillId="24" borderId="83" xfId="0" applyFont="true" applyBorder="true" applyAlignment="false" applyProtection="false">
      <alignment horizontal="general" vertical="bottom" textRotation="0" wrapText="false" indent="0" shrinkToFit="false"/>
      <protection locked="true" hidden="false"/>
    </xf>
    <xf numFmtId="181" fontId="17" fillId="24" borderId="76" xfId="0" applyFont="true" applyBorder="true" applyAlignment="true" applyProtection="false">
      <alignment horizontal="center" vertical="bottom" textRotation="0" wrapText="false" indent="0" shrinkToFit="false"/>
      <protection locked="true" hidden="false"/>
    </xf>
    <xf numFmtId="181" fontId="17" fillId="24" borderId="77" xfId="0" applyFont="true" applyBorder="true" applyAlignment="true" applyProtection="false">
      <alignment horizontal="center" vertical="bottom" textRotation="0" wrapText="false" indent="0" shrinkToFit="false"/>
      <protection locked="true" hidden="false"/>
    </xf>
    <xf numFmtId="181" fontId="17" fillId="24" borderId="84" xfId="0" applyFont="true" applyBorder="true" applyAlignment="true" applyProtection="false">
      <alignment horizontal="center" vertical="bottom" textRotation="0" wrapText="false" indent="0" shrinkToFit="false"/>
      <protection locked="true" hidden="false"/>
    </xf>
    <xf numFmtId="181" fontId="17" fillId="24" borderId="44" xfId="0" applyFont="true" applyBorder="true" applyAlignment="true" applyProtection="false">
      <alignment horizontal="center" vertical="bottom" textRotation="0" wrapText="false" indent="0" shrinkToFit="false"/>
      <protection locked="true" hidden="false"/>
    </xf>
    <xf numFmtId="164" fontId="0" fillId="24" borderId="85" xfId="0" applyFont="true" applyBorder="true" applyAlignment="false" applyProtection="false">
      <alignment horizontal="general" vertical="bottom" textRotation="0" wrapText="false" indent="0" shrinkToFit="false"/>
      <protection locked="true" hidden="false"/>
    </xf>
    <xf numFmtId="181" fontId="17" fillId="24" borderId="27" xfId="0" applyFont="true" applyBorder="true" applyAlignment="true" applyProtection="false">
      <alignment horizontal="center" vertical="bottom" textRotation="0" wrapText="false" indent="0" shrinkToFit="false"/>
      <protection locked="true" hidden="false"/>
    </xf>
    <xf numFmtId="181" fontId="17" fillId="24" borderId="7" xfId="0" applyFont="true" applyBorder="true" applyAlignment="true" applyProtection="false">
      <alignment horizontal="center" vertical="bottom" textRotation="0" wrapText="false" indent="0" shrinkToFit="false"/>
      <protection locked="true" hidden="false"/>
    </xf>
    <xf numFmtId="181" fontId="17" fillId="24" borderId="39" xfId="0" applyFont="true" applyBorder="true" applyAlignment="true" applyProtection="false">
      <alignment horizontal="center" vertical="bottom" textRotation="0" wrapText="false" indent="0" shrinkToFit="false"/>
      <protection locked="true" hidden="false"/>
    </xf>
    <xf numFmtId="181" fontId="17" fillId="24" borderId="41" xfId="0" applyFont="true" applyBorder="true" applyAlignment="true" applyProtection="false">
      <alignment horizontal="center" vertical="bottom" textRotation="0" wrapText="false" indent="0" shrinkToFit="false"/>
      <protection locked="true" hidden="false"/>
    </xf>
    <xf numFmtId="181" fontId="23" fillId="24" borderId="27" xfId="0" applyFont="true" applyBorder="true" applyAlignment="true" applyProtection="false">
      <alignment horizontal="center" vertical="bottom" textRotation="0" wrapText="false" indent="0" shrinkToFit="false"/>
      <protection locked="true" hidden="false"/>
    </xf>
    <xf numFmtId="181" fontId="23" fillId="24" borderId="7" xfId="0" applyFont="true" applyBorder="true" applyAlignment="true" applyProtection="false">
      <alignment horizontal="center" vertical="bottom" textRotation="0" wrapText="false" indent="0" shrinkToFit="false"/>
      <protection locked="true" hidden="false"/>
    </xf>
    <xf numFmtId="181" fontId="23" fillId="24" borderId="39" xfId="0" applyFont="true" applyBorder="true" applyAlignment="true" applyProtection="false">
      <alignment horizontal="center"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86" xfId="0" applyFont="true" applyBorder="true" applyAlignment="false" applyProtection="false">
      <alignment horizontal="general" vertical="bottom" textRotation="0" wrapText="false" indent="0" shrinkToFit="false"/>
      <protection locked="true" hidden="false"/>
    </xf>
    <xf numFmtId="181" fontId="23" fillId="24" borderId="87" xfId="0" applyFont="true" applyBorder="true" applyAlignment="true" applyProtection="false">
      <alignment horizontal="center" vertical="bottom" textRotation="0" wrapText="false" indent="0" shrinkToFit="false"/>
      <protection locked="true" hidden="false"/>
    </xf>
    <xf numFmtId="181" fontId="23" fillId="24" borderId="88" xfId="0" applyFont="true" applyBorder="true" applyAlignment="true" applyProtection="false">
      <alignment horizontal="center" vertical="bottom" textRotation="0" wrapText="false" indent="0" shrinkToFit="false"/>
      <protection locked="true" hidden="false"/>
    </xf>
    <xf numFmtId="181" fontId="23" fillId="24" borderId="89" xfId="0" applyFont="true" applyBorder="true" applyAlignment="true" applyProtection="false">
      <alignment horizontal="center" vertical="bottom" textRotation="0" wrapText="false" indent="0" shrinkToFit="false"/>
      <protection locked="true" hidden="false"/>
    </xf>
    <xf numFmtId="181" fontId="17" fillId="24" borderId="90" xfId="0" applyFont="true" applyBorder="true" applyAlignment="true" applyProtection="false">
      <alignment horizontal="center" vertical="bottom" textRotation="0" wrapText="false" indent="0" shrinkToFit="false"/>
      <protection locked="true" hidden="false"/>
    </xf>
    <xf numFmtId="164" fontId="0" fillId="24" borderId="91" xfId="0" applyFont="true" applyBorder="true" applyAlignment="true" applyProtection="false">
      <alignment horizontal="center" vertical="center" textRotation="0" wrapText="false" indent="0" shrinkToFit="false"/>
      <protection locked="true" hidden="false"/>
    </xf>
    <xf numFmtId="164" fontId="0" fillId="24" borderId="92" xfId="0" applyFont="true" applyBorder="true" applyAlignment="false" applyProtection="false">
      <alignment horizontal="general" vertical="bottom" textRotation="0" wrapText="false" indent="0" shrinkToFit="false"/>
      <protection locked="true" hidden="false"/>
    </xf>
    <xf numFmtId="181" fontId="17" fillId="24" borderId="21" xfId="0" applyFont="true" applyBorder="true" applyAlignment="true" applyProtection="false">
      <alignment horizontal="center" vertical="bottom" textRotation="0" wrapText="false" indent="0" shrinkToFit="false"/>
      <protection locked="true" hidden="false"/>
    </xf>
    <xf numFmtId="181" fontId="17" fillId="24" borderId="22" xfId="0" applyFont="true" applyBorder="true" applyAlignment="true" applyProtection="false">
      <alignment horizontal="center" vertical="bottom" textRotation="0" wrapText="false" indent="0" shrinkToFit="false"/>
      <protection locked="true" hidden="false"/>
    </xf>
    <xf numFmtId="181" fontId="17" fillId="24" borderId="42" xfId="0" applyFont="true" applyBorder="true" applyAlignment="true" applyProtection="false">
      <alignment horizontal="center" vertical="bottom" textRotation="0" wrapText="false" indent="0" shrinkToFit="false"/>
      <protection locked="true" hidden="false"/>
    </xf>
    <xf numFmtId="164" fontId="0" fillId="24" borderId="93" xfId="0" applyFont="true" applyBorder="true" applyAlignment="true" applyProtection="false">
      <alignment horizontal="center" vertical="center" textRotation="0" wrapText="false" indent="0" shrinkToFit="false"/>
      <protection locked="true" hidden="false"/>
    </xf>
    <xf numFmtId="183" fontId="17" fillId="24" borderId="21" xfId="0" applyFont="true" applyBorder="true" applyAlignment="true" applyProtection="false">
      <alignment horizontal="center" vertical="bottom" textRotation="0" wrapText="false" indent="0" shrinkToFit="false"/>
      <protection locked="true" hidden="false"/>
    </xf>
    <xf numFmtId="183" fontId="17" fillId="24" borderId="22" xfId="0" applyFont="true" applyBorder="true" applyAlignment="true" applyProtection="false">
      <alignment horizontal="center" vertical="bottom" textRotation="0" wrapText="false" indent="0" shrinkToFit="false"/>
      <protection locked="true" hidden="false"/>
    </xf>
    <xf numFmtId="183" fontId="17" fillId="24" borderId="42" xfId="0" applyFont="true" applyBorder="true" applyAlignment="true" applyProtection="false">
      <alignment horizontal="center" vertical="bottom" textRotation="0" wrapText="false" indent="0" shrinkToFit="false"/>
      <protection locked="true" hidden="false"/>
    </xf>
    <xf numFmtId="166" fontId="17" fillId="24" borderId="44" xfId="0" applyFont="true" applyBorder="true" applyAlignment="true" applyProtection="false">
      <alignment horizontal="center" vertical="bottom" textRotation="0" wrapText="false" indent="0" shrinkToFit="false"/>
      <protection locked="true" hidden="false"/>
    </xf>
    <xf numFmtId="183" fontId="17" fillId="24" borderId="27" xfId="0" applyFont="true" applyBorder="true" applyAlignment="true" applyProtection="false">
      <alignment horizontal="center" vertical="bottom" textRotation="0" wrapText="false" indent="0" shrinkToFit="false"/>
      <protection locked="true" hidden="false"/>
    </xf>
    <xf numFmtId="183" fontId="17" fillId="24" borderId="7" xfId="0" applyFont="true" applyBorder="true" applyAlignment="true" applyProtection="false">
      <alignment horizontal="center" vertical="bottom" textRotation="0" wrapText="false" indent="0" shrinkToFit="false"/>
      <protection locked="true" hidden="false"/>
    </xf>
    <xf numFmtId="183" fontId="17" fillId="24" borderId="39" xfId="0" applyFont="true" applyBorder="true" applyAlignment="true" applyProtection="false">
      <alignment horizontal="center" vertical="bottom" textRotation="0" wrapText="false" indent="0" shrinkToFit="false"/>
      <protection locked="true" hidden="false"/>
    </xf>
    <xf numFmtId="166" fontId="17" fillId="24" borderId="41" xfId="0" applyFont="true" applyBorder="true" applyAlignment="true" applyProtection="false">
      <alignment horizontal="center" vertical="bottom" textRotation="0" wrapText="false" indent="0" shrinkToFit="false"/>
      <protection locked="true" hidden="false"/>
    </xf>
    <xf numFmtId="183" fontId="23" fillId="24" borderId="27" xfId="0" applyFont="true" applyBorder="true" applyAlignment="true" applyProtection="false">
      <alignment horizontal="center" vertical="bottom" textRotation="0" wrapText="false" indent="0" shrinkToFit="false"/>
      <protection locked="true" hidden="false"/>
    </xf>
    <xf numFmtId="183" fontId="23" fillId="24" borderId="7" xfId="0" applyFont="true" applyBorder="true" applyAlignment="true" applyProtection="false">
      <alignment horizontal="center" vertical="bottom" textRotation="0" wrapText="false" indent="0" shrinkToFit="false"/>
      <protection locked="true" hidden="false"/>
    </xf>
    <xf numFmtId="183" fontId="23" fillId="24" borderId="39" xfId="0" applyFont="true" applyBorder="true" applyAlignment="true" applyProtection="false">
      <alignment horizontal="center" vertical="bottom" textRotation="0" wrapText="false" indent="0" shrinkToFit="false"/>
      <protection locked="true" hidden="false"/>
    </xf>
    <xf numFmtId="164" fontId="0" fillId="24" borderId="94" xfId="0" applyFont="true" applyBorder="true" applyAlignment="false" applyProtection="false">
      <alignment horizontal="general" vertical="bottom" textRotation="0" wrapText="false" indent="0" shrinkToFit="false"/>
      <protection locked="true" hidden="false"/>
    </xf>
    <xf numFmtId="183" fontId="23" fillId="24" borderId="32" xfId="0" applyFont="true" applyBorder="true" applyAlignment="true" applyProtection="false">
      <alignment horizontal="center" vertical="bottom" textRotation="0" wrapText="false" indent="0" shrinkToFit="false"/>
      <protection locked="true" hidden="false"/>
    </xf>
    <xf numFmtId="183" fontId="23" fillId="24" borderId="33" xfId="0" applyFont="true" applyBorder="true" applyAlignment="true" applyProtection="false">
      <alignment horizontal="center" vertical="bottom" textRotation="0" wrapText="false" indent="0" shrinkToFit="false"/>
      <protection locked="true" hidden="false"/>
    </xf>
    <xf numFmtId="183" fontId="23" fillId="24" borderId="45" xfId="0" applyFont="true" applyBorder="true" applyAlignment="true" applyProtection="false">
      <alignment horizontal="center" vertical="bottom" textRotation="0" wrapText="false" indent="0" shrinkToFit="false"/>
      <protection locked="true" hidden="false"/>
    </xf>
    <xf numFmtId="166" fontId="17" fillId="24" borderId="47" xfId="0" applyFont="true" applyBorder="true" applyAlignment="true" applyProtection="false">
      <alignment horizontal="center" vertical="bottom" textRotation="0" wrapText="false" indent="0" shrinkToFit="false"/>
      <protection locked="true" hidden="false"/>
    </xf>
    <xf numFmtId="164" fontId="0" fillId="22" borderId="82" xfId="0" applyFont="true" applyBorder="true" applyAlignment="true" applyProtection="false">
      <alignment horizontal="center" vertical="center" textRotation="90" wrapText="false" indent="0" shrinkToFit="false"/>
      <protection locked="true" hidden="false"/>
    </xf>
    <xf numFmtId="181" fontId="30" fillId="24" borderId="76" xfId="0" applyFont="true" applyBorder="true" applyAlignment="true" applyProtection="false">
      <alignment horizontal="center" vertical="bottom" textRotation="0" wrapText="false" indent="0" shrinkToFit="false"/>
      <protection locked="true" hidden="false"/>
    </xf>
    <xf numFmtId="181" fontId="30" fillId="24" borderId="77" xfId="0" applyFont="true" applyBorder="true" applyAlignment="true" applyProtection="false">
      <alignment horizontal="center" vertical="bottom" textRotation="0" wrapText="false" indent="0" shrinkToFit="false"/>
      <protection locked="true" hidden="false"/>
    </xf>
    <xf numFmtId="181" fontId="30" fillId="24" borderId="84" xfId="0" applyFont="true" applyBorder="true" applyAlignment="true" applyProtection="false">
      <alignment horizontal="center" vertical="bottom" textRotation="0" wrapText="false" indent="0" shrinkToFit="false"/>
      <protection locked="true" hidden="false"/>
    </xf>
    <xf numFmtId="184" fontId="17" fillId="24" borderId="44" xfId="0" applyFont="true" applyBorder="true" applyAlignment="true" applyProtection="false">
      <alignment horizontal="center" vertical="bottom" textRotation="0" wrapText="false" indent="0" shrinkToFit="false"/>
      <protection locked="true" hidden="false"/>
    </xf>
    <xf numFmtId="181" fontId="30" fillId="24" borderId="27" xfId="0" applyFont="true" applyBorder="true" applyAlignment="true" applyProtection="false">
      <alignment horizontal="center" vertical="bottom" textRotation="0" wrapText="false" indent="0" shrinkToFit="false"/>
      <protection locked="true" hidden="false"/>
    </xf>
    <xf numFmtId="181" fontId="30" fillId="24" borderId="7" xfId="0" applyFont="true" applyBorder="true" applyAlignment="true" applyProtection="false">
      <alignment horizontal="center" vertical="bottom" textRotation="0" wrapText="false" indent="0" shrinkToFit="false"/>
      <protection locked="true" hidden="false"/>
    </xf>
    <xf numFmtId="181" fontId="30" fillId="24" borderId="39" xfId="0" applyFont="true" applyBorder="true" applyAlignment="true" applyProtection="false">
      <alignment horizontal="center" vertical="bottom" textRotation="0" wrapText="false" indent="0" shrinkToFit="false"/>
      <protection locked="true" hidden="false"/>
    </xf>
    <xf numFmtId="184" fontId="17" fillId="24" borderId="41" xfId="0" applyFont="true" applyBorder="true" applyAlignment="true" applyProtection="false">
      <alignment horizontal="center" vertical="bottom" textRotation="0" wrapText="false" indent="0" shrinkToFit="false"/>
      <protection locked="true" hidden="false"/>
    </xf>
    <xf numFmtId="164" fontId="17" fillId="22" borderId="91" xfId="0" applyFont="true" applyBorder="true" applyAlignment="true" applyProtection="false">
      <alignment horizontal="center" vertical="center" textRotation="90" wrapText="false" indent="0" shrinkToFit="false"/>
      <protection locked="true" hidden="false"/>
    </xf>
    <xf numFmtId="181" fontId="30" fillId="24" borderId="21" xfId="0" applyFont="true" applyBorder="true" applyAlignment="true" applyProtection="false">
      <alignment horizontal="center" vertical="bottom" textRotation="0" wrapText="false" indent="0" shrinkToFit="false"/>
      <protection locked="true" hidden="false"/>
    </xf>
    <xf numFmtId="181" fontId="30" fillId="24" borderId="22" xfId="0" applyFont="true" applyBorder="true" applyAlignment="true" applyProtection="false">
      <alignment horizontal="center" vertical="bottom" textRotation="0" wrapText="false" indent="0" shrinkToFit="false"/>
      <protection locked="true" hidden="false"/>
    </xf>
    <xf numFmtId="181" fontId="30" fillId="24" borderId="42" xfId="0" applyFont="true" applyBorder="true" applyAlignment="true" applyProtection="false">
      <alignment horizontal="center" vertical="bottom" textRotation="0" wrapText="false" indent="0" shrinkToFit="false"/>
      <protection locked="true" hidden="false"/>
    </xf>
    <xf numFmtId="164" fontId="0" fillId="22" borderId="91" xfId="0" applyFont="true" applyBorder="true" applyAlignment="true" applyProtection="false">
      <alignment horizontal="center" vertical="center" textRotation="90" wrapText="false" indent="0" shrinkToFit="false"/>
      <protection locked="true" hidden="false"/>
    </xf>
    <xf numFmtId="164" fontId="0" fillId="22" borderId="93" xfId="0" applyFont="true" applyBorder="true" applyAlignment="true" applyProtection="false">
      <alignment horizontal="center" vertical="center" textRotation="90" wrapText="false" indent="0" shrinkToFit="false"/>
      <protection locked="true" hidden="false"/>
    </xf>
    <xf numFmtId="181" fontId="23" fillId="24" borderId="32" xfId="0" applyFont="true" applyBorder="true" applyAlignment="true" applyProtection="false">
      <alignment horizontal="center" vertical="bottom" textRotation="0" wrapText="false" indent="0" shrinkToFit="false"/>
      <protection locked="true" hidden="false"/>
    </xf>
    <xf numFmtId="181" fontId="23" fillId="24" borderId="33" xfId="0" applyFont="true" applyBorder="true" applyAlignment="true" applyProtection="false">
      <alignment horizontal="center" vertical="bottom" textRotation="0" wrapText="false" indent="0" shrinkToFit="false"/>
      <protection locked="true" hidden="false"/>
    </xf>
    <xf numFmtId="181" fontId="23" fillId="24" borderId="45" xfId="0" applyFont="true" applyBorder="true" applyAlignment="true" applyProtection="false">
      <alignment horizontal="center" vertical="bottom" textRotation="0" wrapText="false" indent="0" shrinkToFit="false"/>
      <protection locked="true" hidden="false"/>
    </xf>
    <xf numFmtId="181" fontId="17" fillId="24" borderId="47" xfId="0" applyFont="true" applyBorder="true" applyAlignment="true" applyProtection="false">
      <alignment horizontal="center" vertical="bottom" textRotation="0" wrapText="false" indent="0" shrinkToFit="false"/>
      <protection locked="true" hidden="false"/>
    </xf>
    <xf numFmtId="181" fontId="30" fillId="20" borderId="76" xfId="0" applyFont="true" applyBorder="true" applyAlignment="true" applyProtection="false">
      <alignment horizontal="center" vertical="bottom" textRotation="0" wrapText="false" indent="0" shrinkToFit="false"/>
      <protection locked="true" hidden="false"/>
    </xf>
    <xf numFmtId="181" fontId="30" fillId="20" borderId="77" xfId="0" applyFont="true" applyBorder="true" applyAlignment="true" applyProtection="false">
      <alignment horizontal="center" vertical="bottom" textRotation="0" wrapText="false" indent="0" shrinkToFit="false"/>
      <protection locked="true" hidden="false"/>
    </xf>
    <xf numFmtId="181" fontId="30" fillId="20" borderId="84" xfId="0" applyFont="true" applyBorder="true" applyAlignment="true" applyProtection="false">
      <alignment horizontal="center" vertical="bottom" textRotation="0" wrapText="false" indent="0" shrinkToFit="false"/>
      <protection locked="true" hidden="false"/>
    </xf>
    <xf numFmtId="181" fontId="30" fillId="24" borderId="95" xfId="0" applyFont="true" applyBorder="true" applyAlignment="true" applyProtection="false">
      <alignment horizontal="center" vertical="bottom" textRotation="0" wrapText="false" indent="0" shrinkToFit="false"/>
      <protection locked="true" hidden="false"/>
    </xf>
    <xf numFmtId="181" fontId="30" fillId="20" borderId="27" xfId="0" applyFont="true" applyBorder="true" applyAlignment="true" applyProtection="false">
      <alignment horizontal="center" vertical="bottom" textRotation="0" wrapText="false" indent="0" shrinkToFit="false"/>
      <protection locked="true" hidden="false"/>
    </xf>
    <xf numFmtId="181" fontId="30" fillId="20" borderId="7" xfId="0" applyFont="true" applyBorder="true" applyAlignment="true" applyProtection="false">
      <alignment horizontal="center" vertical="bottom" textRotation="0" wrapText="false" indent="0" shrinkToFit="false"/>
      <protection locked="true" hidden="false"/>
    </xf>
    <xf numFmtId="181" fontId="30" fillId="20" borderId="39" xfId="0" applyFont="true" applyBorder="true" applyAlignment="true" applyProtection="false">
      <alignment horizontal="center" vertical="bottom" textRotation="0" wrapText="false" indent="0" shrinkToFit="false"/>
      <protection locked="true" hidden="false"/>
    </xf>
    <xf numFmtId="181" fontId="30" fillId="24" borderId="41" xfId="0" applyFont="true" applyBorder="true" applyAlignment="true" applyProtection="false">
      <alignment horizontal="center" vertical="bottom" textRotation="0" wrapText="false" indent="0" shrinkToFit="false"/>
      <protection locked="true" hidden="false"/>
    </xf>
    <xf numFmtId="181" fontId="23" fillId="20" borderId="27" xfId="0" applyFont="true" applyBorder="true" applyAlignment="true" applyProtection="false">
      <alignment horizontal="center" vertical="bottom" textRotation="0" wrapText="false" indent="0" shrinkToFit="false"/>
      <protection locked="true" hidden="false"/>
    </xf>
    <xf numFmtId="181" fontId="23" fillId="20" borderId="7" xfId="0" applyFont="true" applyBorder="true" applyAlignment="true" applyProtection="false">
      <alignment horizontal="center" vertical="bottom" textRotation="0" wrapText="false" indent="0" shrinkToFit="false"/>
      <protection locked="true" hidden="false"/>
    </xf>
    <xf numFmtId="181" fontId="23" fillId="20" borderId="39" xfId="0" applyFont="true" applyBorder="true" applyAlignment="true" applyProtection="false">
      <alignment horizontal="center" vertical="bottom" textRotation="0" wrapText="false" indent="0" shrinkToFit="false"/>
      <protection locked="true" hidden="false"/>
    </xf>
    <xf numFmtId="181" fontId="23" fillId="24" borderId="41" xfId="0" applyFont="true" applyBorder="true" applyAlignment="true" applyProtection="false">
      <alignment horizontal="center" vertical="bottom" textRotation="0" wrapText="false" indent="0" shrinkToFit="false"/>
      <protection locked="true" hidden="false"/>
    </xf>
    <xf numFmtId="181" fontId="23" fillId="20" borderId="87" xfId="0" applyFont="true" applyBorder="true" applyAlignment="true" applyProtection="false">
      <alignment horizontal="center" vertical="bottom" textRotation="0" wrapText="false" indent="0" shrinkToFit="false"/>
      <protection locked="true" hidden="false"/>
    </xf>
    <xf numFmtId="181" fontId="23" fillId="20" borderId="88" xfId="0" applyFont="true" applyBorder="true" applyAlignment="true" applyProtection="false">
      <alignment horizontal="center" vertical="bottom" textRotation="0" wrapText="false" indent="0" shrinkToFit="false"/>
      <protection locked="true" hidden="false"/>
    </xf>
    <xf numFmtId="181" fontId="23" fillId="20" borderId="89" xfId="0" applyFont="true" applyBorder="true" applyAlignment="true" applyProtection="false">
      <alignment horizontal="center" vertical="bottom" textRotation="0" wrapText="false" indent="0" shrinkToFit="false"/>
      <protection locked="true" hidden="false"/>
    </xf>
    <xf numFmtId="181" fontId="23" fillId="24" borderId="90" xfId="0" applyFont="true" applyBorder="true" applyAlignment="true" applyProtection="false">
      <alignment horizontal="center" vertical="bottom" textRotation="0" wrapText="false" indent="0" shrinkToFit="false"/>
      <protection locked="true" hidden="false"/>
    </xf>
    <xf numFmtId="164" fontId="0" fillId="22" borderId="96" xfId="0" applyFont="true" applyBorder="true" applyAlignment="true" applyProtection="false">
      <alignment horizontal="center" vertical="center" textRotation="90" wrapText="false" indent="0" shrinkToFit="false"/>
      <protection locked="true" hidden="false"/>
    </xf>
    <xf numFmtId="164" fontId="0" fillId="24" borderId="97" xfId="0" applyFont="true" applyBorder="true" applyAlignment="false" applyProtection="false">
      <alignment horizontal="general" vertical="bottom" textRotation="0" wrapText="false" indent="0" shrinkToFit="false"/>
      <protection locked="true" hidden="false"/>
    </xf>
    <xf numFmtId="181" fontId="30" fillId="20" borderId="98" xfId="0" applyFont="true" applyBorder="true" applyAlignment="true" applyProtection="false">
      <alignment horizontal="center" vertical="bottom" textRotation="0" wrapText="false" indent="0" shrinkToFit="false"/>
      <protection locked="true" hidden="false"/>
    </xf>
    <xf numFmtId="181" fontId="30" fillId="20" borderId="99" xfId="0" applyFont="true" applyBorder="true" applyAlignment="true" applyProtection="false">
      <alignment horizontal="center" vertical="bottom" textRotation="0" wrapText="false" indent="0" shrinkToFit="false"/>
      <protection locked="true" hidden="false"/>
    </xf>
    <xf numFmtId="181" fontId="30" fillId="20" borderId="100" xfId="0" applyFont="true" applyBorder="true" applyAlignment="true" applyProtection="false">
      <alignment horizontal="center" vertical="bottom" textRotation="0" wrapText="false" indent="0" shrinkToFit="false"/>
      <protection locked="true" hidden="false"/>
    </xf>
    <xf numFmtId="181" fontId="30" fillId="24" borderId="101" xfId="0" applyFont="true" applyBorder="true" applyAlignment="true" applyProtection="false">
      <alignment horizontal="center" vertical="bottom" textRotation="0" wrapText="false" indent="0" shrinkToFit="false"/>
      <protection locked="true" hidden="false"/>
    </xf>
    <xf numFmtId="181" fontId="30" fillId="20" borderId="21" xfId="0" applyFont="true" applyBorder="true" applyAlignment="true" applyProtection="false">
      <alignment horizontal="center" vertical="bottom" textRotation="0" wrapText="false" indent="0" shrinkToFit="false"/>
      <protection locked="true" hidden="false"/>
    </xf>
    <xf numFmtId="181" fontId="30" fillId="20" borderId="22" xfId="0" applyFont="true" applyBorder="true" applyAlignment="true" applyProtection="false">
      <alignment horizontal="center" vertical="bottom" textRotation="0" wrapText="false" indent="0" shrinkToFit="false"/>
      <protection locked="true" hidden="false"/>
    </xf>
    <xf numFmtId="181" fontId="30" fillId="20" borderId="42" xfId="0" applyFont="true" applyBorder="true" applyAlignment="true" applyProtection="false">
      <alignment horizontal="center" vertical="bottom" textRotation="0" wrapText="false" indent="0" shrinkToFit="false"/>
      <protection locked="true" hidden="false"/>
    </xf>
    <xf numFmtId="181" fontId="30" fillId="24" borderId="44" xfId="0" applyFont="true" applyBorder="true" applyAlignment="true" applyProtection="false">
      <alignment horizontal="center" vertical="bottom" textRotation="0" wrapText="false" indent="0" shrinkToFit="false"/>
      <protection locked="true" hidden="false"/>
    </xf>
    <xf numFmtId="181" fontId="30" fillId="20" borderId="87" xfId="0" applyFont="true" applyBorder="true" applyAlignment="true" applyProtection="false">
      <alignment horizontal="center" vertical="bottom" textRotation="0" wrapText="false" indent="0" shrinkToFit="false"/>
      <protection locked="true" hidden="false"/>
    </xf>
    <xf numFmtId="181" fontId="30" fillId="20" borderId="88" xfId="0" applyFont="true" applyBorder="true" applyAlignment="true" applyProtection="false">
      <alignment horizontal="center" vertical="bottom" textRotation="0" wrapText="false" indent="0" shrinkToFit="false"/>
      <protection locked="true" hidden="false"/>
    </xf>
    <xf numFmtId="181" fontId="30" fillId="20" borderId="89" xfId="0" applyFont="true" applyBorder="true" applyAlignment="true" applyProtection="false">
      <alignment horizontal="center" vertical="bottom" textRotation="0" wrapText="false" indent="0" shrinkToFit="false"/>
      <protection locked="true" hidden="false"/>
    </xf>
    <xf numFmtId="181" fontId="30" fillId="24" borderId="90" xfId="0" applyFont="true" applyBorder="true" applyAlignment="true" applyProtection="false">
      <alignment horizontal="center" vertical="bottom" textRotation="0" wrapText="false" indent="0" shrinkToFit="false"/>
      <protection locked="true" hidden="false"/>
    </xf>
    <xf numFmtId="181" fontId="23" fillId="20" borderId="32" xfId="0" applyFont="true" applyBorder="true" applyAlignment="true" applyProtection="false">
      <alignment horizontal="center" vertical="bottom" textRotation="0" wrapText="false" indent="0" shrinkToFit="false"/>
      <protection locked="true" hidden="false"/>
    </xf>
    <xf numFmtId="181" fontId="23" fillId="20" borderId="33" xfId="0" applyFont="true" applyBorder="true" applyAlignment="true" applyProtection="false">
      <alignment horizontal="center" vertical="bottom" textRotation="0" wrapText="false" indent="0" shrinkToFit="false"/>
      <protection locked="true" hidden="false"/>
    </xf>
    <xf numFmtId="181" fontId="23" fillId="20" borderId="45" xfId="0" applyFont="true" applyBorder="true" applyAlignment="true" applyProtection="false">
      <alignment horizontal="center" vertical="bottom" textRotation="0" wrapText="false" indent="0" shrinkToFit="false"/>
      <protection locked="true" hidden="false"/>
    </xf>
    <xf numFmtId="181" fontId="23" fillId="24" borderId="47" xfId="0" applyFont="true" applyBorder="true" applyAlignment="true" applyProtection="false">
      <alignment horizontal="center"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102" xfId="0" applyFont="true" applyBorder="true" applyAlignment="false" applyProtection="false">
      <alignment horizontal="general" vertical="bottom" textRotation="0" wrapText="false" indent="0" shrinkToFit="false"/>
      <protection locked="true" hidden="false"/>
    </xf>
    <xf numFmtId="164" fontId="17" fillId="24" borderId="55" xfId="19" applyFont="true" applyBorder="true" applyAlignment="true" applyProtection="true">
      <alignment horizontal="right" vertical="bottom" textRotation="0" wrapText="false" indent="0" shrinkToFit="false"/>
      <protection locked="true" hidden="false"/>
    </xf>
    <xf numFmtId="164" fontId="17" fillId="24" borderId="19" xfId="0" applyFont="true" applyBorder="true" applyAlignment="true" applyProtection="false">
      <alignment horizontal="left" vertical="bottom" textRotation="0" wrapText="false" indent="0" shrinkToFit="false"/>
      <protection locked="true" hidden="false"/>
    </xf>
    <xf numFmtId="164" fontId="17" fillId="24" borderId="20" xfId="0" applyFont="true" applyBorder="true" applyAlignment="false" applyProtection="false">
      <alignment horizontal="general" vertical="bottom" textRotation="0" wrapText="false" indent="0" shrinkToFit="false"/>
      <protection locked="true" hidden="false"/>
    </xf>
    <xf numFmtId="164" fontId="17" fillId="24" borderId="25" xfId="0" applyFont="true" applyBorder="true" applyAlignment="true" applyProtection="false">
      <alignment horizontal="left" vertical="bottom" textRotation="0" wrapText="false" indent="1" shrinkToFit="false"/>
      <protection locked="true" hidden="false"/>
    </xf>
    <xf numFmtId="172" fontId="17" fillId="24" borderId="26" xfId="19" applyFont="true" applyBorder="true" applyAlignment="true" applyProtection="true">
      <alignment horizontal="general" vertical="bottom" textRotation="0" wrapText="false" indent="0" shrinkToFit="false"/>
      <protection locked="true" hidden="false"/>
    </xf>
    <xf numFmtId="164" fontId="17" fillId="24" borderId="65" xfId="0" applyFont="true" applyBorder="true" applyAlignment="true" applyProtection="false">
      <alignment horizontal="left" vertical="bottom" textRotation="0" wrapText="false" indent="1" shrinkToFit="false"/>
      <protection locked="true" hidden="false"/>
    </xf>
    <xf numFmtId="172" fontId="17" fillId="24" borderId="63" xfId="19" applyFont="true" applyBorder="true" applyAlignment="true" applyProtection="true">
      <alignment horizontal="general" vertical="bottom" textRotation="0" wrapText="false" indent="0" shrinkToFit="false"/>
      <protection locked="true" hidden="false"/>
    </xf>
    <xf numFmtId="164" fontId="17" fillId="24" borderId="19" xfId="0" applyFont="true" applyBorder="true" applyAlignment="false" applyProtection="false">
      <alignment horizontal="general" vertical="bottom" textRotation="0" wrapText="false" indent="0" shrinkToFit="false"/>
      <protection locked="true" hidden="false"/>
    </xf>
    <xf numFmtId="171" fontId="17" fillId="24" borderId="26" xfId="0" applyFont="true" applyBorder="true" applyAlignment="false" applyProtection="false">
      <alignment horizontal="general" vertical="bottom" textRotation="0" wrapText="false" indent="0" shrinkToFit="false"/>
      <protection locked="true" hidden="false"/>
    </xf>
    <xf numFmtId="171" fontId="17" fillId="24" borderId="63" xfId="0" applyFont="true" applyBorder="true" applyAlignment="false" applyProtection="false">
      <alignment horizontal="general" vertical="bottom" textRotation="0" wrapText="false" indent="0" shrinkToFit="false"/>
      <protection locked="true" hidden="false"/>
    </xf>
    <xf numFmtId="172" fontId="17" fillId="24" borderId="20" xfId="0" applyFont="true" applyBorder="true" applyAlignment="false" applyProtection="false">
      <alignment horizontal="general" vertical="bottom" textRotation="0" wrapText="false" indent="0" shrinkToFit="false"/>
      <protection locked="true" hidden="false"/>
    </xf>
    <xf numFmtId="172" fontId="17" fillId="24" borderId="26" xfId="17" applyFont="true" applyBorder="true" applyAlignment="true" applyProtection="true">
      <alignment horizontal="general" vertical="bottom" textRotation="0" wrapText="false" indent="0" shrinkToFit="false"/>
      <protection locked="true" hidden="false"/>
    </xf>
    <xf numFmtId="172" fontId="17" fillId="24" borderId="63" xfId="17" applyFont="true" applyBorder="true" applyAlignment="true" applyProtection="true">
      <alignment horizontal="general" vertical="bottom" textRotation="0" wrapText="false" indent="0" shrinkToFit="false"/>
      <protection locked="true" hidden="false"/>
    </xf>
    <xf numFmtId="173" fontId="17" fillId="24" borderId="26" xfId="17" applyFont="true" applyBorder="true" applyAlignment="true" applyProtection="true">
      <alignment horizontal="general" vertical="bottom" textRotation="0" wrapText="false" indent="0" shrinkToFit="false"/>
      <protection locked="true" hidden="false"/>
    </xf>
    <xf numFmtId="173" fontId="17" fillId="24" borderId="63" xfId="17" applyFont="true" applyBorder="true" applyAlignment="true" applyProtection="true">
      <alignment horizontal="general" vertical="bottom" textRotation="0" wrapText="false" indent="0" shrinkToFit="false"/>
      <protection locked="true" hidden="false"/>
    </xf>
    <xf numFmtId="17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30" xfId="0" applyFont="true" applyBorder="true" applyAlignment="true" applyProtection="false">
      <alignment horizontal="left" vertical="bottom" textRotation="0" wrapText="false" indent="1" shrinkToFit="false"/>
      <protection locked="true" hidden="false"/>
    </xf>
    <xf numFmtId="172" fontId="17" fillId="24" borderId="31" xfId="19" applyFont="true" applyBorder="true" applyAlignment="true" applyProtection="true">
      <alignment horizontal="general" vertical="bottom" textRotation="0" wrapText="false" indent="0" shrinkToFit="false"/>
      <protection locked="true" hidden="false"/>
    </xf>
    <xf numFmtId="164" fontId="22" fillId="24" borderId="103" xfId="0" applyFont="true" applyBorder="true" applyAlignment="false" applyProtection="false">
      <alignment horizontal="general" vertical="bottom" textRotation="0" wrapText="false" indent="0" shrinkToFit="false"/>
      <protection locked="true" hidden="false"/>
    </xf>
    <xf numFmtId="164" fontId="0" fillId="24" borderId="78" xfId="0" applyFont="false" applyBorder="true" applyAlignment="false" applyProtection="false">
      <alignment horizontal="general" vertical="bottom" textRotation="0" wrapText="false" indent="0" shrinkToFit="false"/>
      <protection locked="true" hidden="false"/>
    </xf>
    <xf numFmtId="164" fontId="22" fillId="24" borderId="25" xfId="0" applyFont="true" applyBorder="true" applyAlignment="false" applyProtection="false">
      <alignment horizontal="general" vertical="bottom" textRotation="0" wrapText="false" indent="0" shrinkToFit="false"/>
      <protection locked="true" hidden="false"/>
    </xf>
    <xf numFmtId="164" fontId="22" fillId="24" borderId="30" xfId="0" applyFont="true" applyBorder="true" applyAlignment="false" applyProtection="false">
      <alignment horizontal="general" vertical="bottom" textRotation="0" wrapText="fals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2" fillId="4" borderId="82" xfId="0" applyFont="true" applyBorder="true" applyAlignment="false" applyProtection="false">
      <alignment horizontal="general" vertical="bottom" textRotation="0" wrapText="false" indent="0" shrinkToFit="false"/>
      <protection locked="true" hidden="false"/>
    </xf>
    <xf numFmtId="164" fontId="22" fillId="4" borderId="104" xfId="0" applyFont="true" applyBorder="true" applyAlignment="false" applyProtection="false">
      <alignment horizontal="general" vertical="bottom" textRotation="0" wrapText="false" indent="0" shrinkToFit="false"/>
      <protection locked="true" hidden="false"/>
    </xf>
    <xf numFmtId="164" fontId="22" fillId="4" borderId="105" xfId="0" applyFont="true" applyBorder="true" applyAlignment="false" applyProtection="false">
      <alignment horizontal="general" vertical="bottom" textRotation="0" wrapText="false" indent="0" shrinkToFit="false"/>
      <protection locked="true" hidden="false"/>
    </xf>
    <xf numFmtId="164" fontId="22" fillId="4" borderId="55" xfId="0" applyFont="true" applyBorder="true" applyAlignment="false" applyProtection="false">
      <alignment horizontal="general" vertical="bottom" textRotation="0" wrapText="false" indent="0" shrinkToFit="false"/>
      <protection locked="true" hidden="false"/>
    </xf>
    <xf numFmtId="178" fontId="17" fillId="24" borderId="22" xfId="19" applyFont="true" applyBorder="true" applyAlignment="true" applyProtection="true">
      <alignment horizontal="general" vertical="bottom" textRotation="0" wrapText="false" indent="0" shrinkToFit="false"/>
      <protection locked="true" hidden="false"/>
    </xf>
    <xf numFmtId="185" fontId="0" fillId="24" borderId="22" xfId="15" applyFont="true" applyBorder="true" applyAlignment="true" applyProtection="true">
      <alignment horizontal="general" vertical="bottom" textRotation="0" wrapText="false" indent="0" shrinkToFit="false"/>
      <protection locked="true" hidden="false"/>
    </xf>
    <xf numFmtId="167" fontId="0" fillId="24" borderId="25" xfId="0" applyFont="false" applyBorder="true" applyAlignment="false" applyProtection="false">
      <alignment horizontal="general" vertical="bottom" textRotation="0" wrapText="false" indent="0" shrinkToFit="false"/>
      <protection locked="true" hidden="false"/>
    </xf>
    <xf numFmtId="178" fontId="17" fillId="24" borderId="7" xfId="19" applyFont="true" applyBorder="true" applyAlignment="true" applyProtection="true">
      <alignment horizontal="general" vertical="bottom" textRotation="0" wrapText="false" indent="0" shrinkToFit="false"/>
      <protection locked="true" hidden="false"/>
    </xf>
    <xf numFmtId="185" fontId="17" fillId="24" borderId="7" xfId="15" applyFont="true" applyBorder="true" applyAlignment="true" applyProtection="true">
      <alignment horizontal="general" vertical="bottom" textRotation="0" wrapText="false" indent="0" shrinkToFit="false"/>
      <protection locked="true" hidden="false"/>
    </xf>
    <xf numFmtId="167" fontId="0" fillId="24" borderId="30" xfId="0" applyFont="false" applyBorder="true" applyAlignment="false" applyProtection="false">
      <alignment horizontal="general" vertical="bottom" textRotation="0" wrapText="false" indent="0" shrinkToFit="false"/>
      <protection locked="true" hidden="false"/>
    </xf>
    <xf numFmtId="178" fontId="17" fillId="24" borderId="33" xfId="19" applyFont="true" applyBorder="true" applyAlignment="true" applyProtection="true">
      <alignment horizontal="general" vertical="bottom" textRotation="0" wrapText="false" indent="0" shrinkToFit="false"/>
      <protection locked="true" hidden="false"/>
    </xf>
    <xf numFmtId="185" fontId="17" fillId="24" borderId="33" xfId="15" applyFont="true" applyBorder="true" applyAlignment="true" applyProtection="true">
      <alignment horizontal="general" vertical="bottom" textRotation="0" wrapText="false" indent="0" shrinkToFit="false"/>
      <protection locked="true" hidden="false"/>
    </xf>
    <xf numFmtId="164" fontId="22" fillId="24" borderId="19" xfId="0" applyFont="true" applyBorder="true" applyAlignment="false" applyProtection="false">
      <alignment horizontal="general" vertical="bottom" textRotation="0" wrapText="false" indent="0" shrinkToFit="false"/>
      <protection locked="true" hidden="false"/>
    </xf>
    <xf numFmtId="173" fontId="0" fillId="24" borderId="20" xfId="17" applyFont="true" applyBorder="true" applyAlignment="true" applyProtection="true">
      <alignment horizontal="general" vertical="bottom" textRotation="0" wrapText="false" indent="0" shrinkToFit="false"/>
      <protection locked="true" hidden="false"/>
    </xf>
    <xf numFmtId="172" fontId="0" fillId="24" borderId="31" xfId="19" applyFont="true" applyBorder="true" applyAlignment="true" applyProtection="tru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17" fillId="24" borderId="0" xfId="0" applyFont="true" applyBorder="true" applyAlignment="true" applyProtection="false">
      <alignment horizontal="center" vertical="bottom" textRotation="0" wrapText="false" indent="0" shrinkToFit="false"/>
      <protection locked="true" hidden="false"/>
    </xf>
    <xf numFmtId="164" fontId="17" fillId="24" borderId="102" xfId="0" applyFont="true" applyBorder="true" applyAlignment="true" applyProtection="false">
      <alignment horizontal="left" vertical="bottom" textRotation="0" wrapText="false" indent="0" shrinkToFit="false"/>
      <protection locked="true" hidden="false"/>
    </xf>
    <xf numFmtId="164" fontId="17" fillId="24" borderId="55" xfId="0" applyFont="true" applyBorder="true" applyAlignment="true" applyProtection="false">
      <alignment horizontal="right" vertical="bottom" textRotation="0" wrapText="false" indent="0" shrinkToFit="false"/>
      <protection locked="true" hidden="false"/>
    </xf>
    <xf numFmtId="164" fontId="17" fillId="24" borderId="106" xfId="0" applyFont="true" applyBorder="true" applyAlignment="true" applyProtection="false">
      <alignment horizontal="left" vertical="bottom" textRotation="0" wrapText="false" indent="0" shrinkToFit="false"/>
      <protection locked="true" hidden="false"/>
    </xf>
    <xf numFmtId="164" fontId="17" fillId="24" borderId="107" xfId="0" applyFont="true" applyBorder="true" applyAlignment="true" applyProtection="false">
      <alignment horizontal="right" vertical="bottom" textRotation="0" wrapText="false" indent="0" shrinkToFit="false"/>
      <protection locked="true" hidden="false"/>
    </xf>
    <xf numFmtId="164" fontId="17" fillId="24" borderId="19" xfId="0" applyFont="true" applyBorder="true" applyAlignment="true" applyProtection="false">
      <alignment horizontal="left" vertical="bottom" textRotation="0" wrapText="false" indent="0" shrinkToFit="false"/>
      <protection locked="true" hidden="false"/>
    </xf>
    <xf numFmtId="164" fontId="17" fillId="24" borderId="20" xfId="0" applyFont="true" applyBorder="true" applyAlignment="true" applyProtection="false">
      <alignment horizontal="right" vertical="bottom" textRotation="0" wrapText="false" indent="0" shrinkToFit="false"/>
      <protection locked="true" hidden="false"/>
    </xf>
    <xf numFmtId="164" fontId="17" fillId="24" borderId="25" xfId="0" applyFont="true" applyBorder="true" applyAlignment="true" applyProtection="false">
      <alignment horizontal="left" vertical="bottom" textRotation="0" wrapText="false" indent="1" shrinkToFit="false"/>
      <protection locked="true" hidden="false"/>
    </xf>
    <xf numFmtId="164" fontId="17" fillId="24" borderId="26" xfId="17" applyFont="true" applyBorder="true" applyAlignment="true" applyProtection="true">
      <alignment horizontal="right" vertical="bottom" textRotation="0" wrapText="false" indent="0" shrinkToFit="false"/>
      <protection locked="true" hidden="false"/>
    </xf>
    <xf numFmtId="164" fontId="17" fillId="24" borderId="26" xfId="0" applyFont="true" applyBorder="true" applyAlignment="true" applyProtection="false">
      <alignment horizontal="right" vertical="bottom" textRotation="0" wrapText="false" indent="0" shrinkToFit="false"/>
      <protection locked="true" hidden="false"/>
    </xf>
    <xf numFmtId="164" fontId="17" fillId="24" borderId="30" xfId="0" applyFont="true" applyBorder="true" applyAlignment="true" applyProtection="false">
      <alignment horizontal="left" vertical="bottom" textRotation="0" wrapText="false" indent="1" shrinkToFit="false"/>
      <protection locked="true" hidden="false"/>
    </xf>
    <xf numFmtId="164" fontId="17" fillId="24" borderId="31"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dxfs count="1">
    <dxf>
      <font>
        <name val="Arial"/>
        <family val="0"/>
        <b val="1"/>
        <i val="0"/>
        <color rgb="FFFF00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Vfs998/cafealt/CAFE_MODEL/from_152.122.15.50/modeling-runs/2007.08.31/2007_input/emissions_rat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fs998/cafealt/Documents%20and%20Settings/vanschalkwyk/Local%20Settings/Temporary%20Internet%20Files/OLK1/emissions_ra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 Rates - Gas"/>
      <sheetName val="CO Rates - Gas RFG"/>
      <sheetName val="CO Rates - Diesel"/>
      <sheetName val="VOC Rates - Gas"/>
      <sheetName val="VOC Rates - Gas RFG"/>
      <sheetName val="VOC Rates - Diesel"/>
      <sheetName val="NOx Rates - Gas"/>
      <sheetName val="NOx Rates - Gas RFG"/>
      <sheetName val="NOx Rates - Diesel"/>
      <sheetName val="PM Rates - Gas"/>
      <sheetName val="PM Rates - Gas RFG"/>
      <sheetName val="PM Rates - Diesel"/>
      <sheetName val="SO2 Rates - Gas"/>
      <sheetName val="SO2 Rates - Gas RFG"/>
      <sheetName val="SO2 Rates - Dies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 Rates - Gas"/>
      <sheetName val="CO Rates - Gas RFG"/>
      <sheetName val="CO Rates - Diesel"/>
      <sheetName val="VOC Rates - Gas"/>
      <sheetName val="VOC Rates - Gas RFG"/>
      <sheetName val="VOC Rates - Diesel"/>
      <sheetName val="NOx Rates - Gas"/>
      <sheetName val="NOx Rates - Gas RFG"/>
      <sheetName val="NOx Rates - Diesel"/>
      <sheetName val="PM Rates - Gas"/>
      <sheetName val="PM Rates - Gas RFG"/>
      <sheetName val="PM Rates - Diesel"/>
      <sheetName val="SO2 Rates - Gas"/>
      <sheetName val="SO2 Rates - Gas RFG"/>
      <sheetName val="SO2 Rates - Dies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2"/>
      <c r="H1" s="2"/>
      <c r="I1" s="2"/>
    </row>
    <row r="2" customFormat="false" ht="13.5" hidden="false" customHeight="false" outlineLevel="0" collapsed="false"/>
    <row r="3" customFormat="false" ht="12.75" hidden="false" customHeight="true" outlineLevel="0" collapsed="false">
      <c r="A3" s="3" t="s">
        <v>1</v>
      </c>
      <c r="B3" s="4" t="s">
        <v>2</v>
      </c>
      <c r="C3" s="4"/>
      <c r="D3" s="5" t="s">
        <v>3</v>
      </c>
      <c r="E3" s="5"/>
      <c r="F3" s="5"/>
      <c r="G3" s="5"/>
      <c r="H3" s="5"/>
      <c r="I3" s="5"/>
    </row>
    <row r="4" customFormat="false" ht="12.75" hidden="false" customHeight="true" outlineLevel="0" collapsed="false">
      <c r="A4" s="3"/>
      <c r="B4" s="4"/>
      <c r="C4" s="4"/>
      <c r="D4" s="6" t="s">
        <v>4</v>
      </c>
      <c r="E4" s="6"/>
      <c r="F4" s="6"/>
      <c r="G4" s="7" t="s">
        <v>5</v>
      </c>
      <c r="H4" s="7"/>
      <c r="I4" s="7"/>
    </row>
    <row r="5" customFormat="false" ht="13.5" hidden="false" customHeight="false" outlineLevel="0" collapsed="false">
      <c r="A5" s="3"/>
      <c r="B5" s="8" t="s">
        <v>4</v>
      </c>
      <c r="C5" s="9" t="s">
        <v>5</v>
      </c>
      <c r="D5" s="10" t="s">
        <v>6</v>
      </c>
      <c r="E5" s="11" t="s">
        <v>7</v>
      </c>
      <c r="F5" s="11" t="s">
        <v>8</v>
      </c>
      <c r="G5" s="10" t="s">
        <v>6</v>
      </c>
      <c r="H5" s="11" t="s">
        <v>7</v>
      </c>
      <c r="I5" s="9" t="s">
        <v>8</v>
      </c>
    </row>
    <row r="6" customFormat="false" ht="12.75" hidden="false" customHeight="false" outlineLevel="0" collapsed="false">
      <c r="A6" s="12" t="n">
        <v>1</v>
      </c>
      <c r="B6" s="13" t="n">
        <v>0.995</v>
      </c>
      <c r="C6" s="14" t="n">
        <v>0.995</v>
      </c>
      <c r="D6" s="15" t="n">
        <v>14230.6586231</v>
      </c>
      <c r="E6" s="16" t="n">
        <v>14230.6586231</v>
      </c>
      <c r="F6" s="17" t="n">
        <v>14230.6586231</v>
      </c>
      <c r="G6" s="15" t="n">
        <v>16084.6040303</v>
      </c>
      <c r="H6" s="16" t="n">
        <v>16084.6040303</v>
      </c>
      <c r="I6" s="18" t="n">
        <v>16084.6040303</v>
      </c>
    </row>
    <row r="7" customFormat="false" ht="12.75" hidden="false" customHeight="false" outlineLevel="0" collapsed="false">
      <c r="A7" s="19" t="n">
        <f aca="false">A6+1</f>
        <v>2</v>
      </c>
      <c r="B7" s="20" t="n">
        <v>0.99</v>
      </c>
      <c r="C7" s="21" t="n">
        <v>0.9741</v>
      </c>
      <c r="D7" s="22" t="n">
        <v>13960.7215448</v>
      </c>
      <c r="E7" s="23" t="n">
        <v>13960.7215448</v>
      </c>
      <c r="F7" s="24" t="n">
        <v>13960.7215448</v>
      </c>
      <c r="G7" s="22" t="n">
        <v>15782.2822824</v>
      </c>
      <c r="H7" s="23" t="n">
        <v>15782.2822824</v>
      </c>
      <c r="I7" s="25" t="n">
        <v>15782.2822824</v>
      </c>
    </row>
    <row r="8" customFormat="false" ht="12.75" hidden="false" customHeight="false" outlineLevel="0" collapsed="false">
      <c r="A8" s="19" t="n">
        <f aca="false">A7+1</f>
        <v>3</v>
      </c>
      <c r="B8" s="20" t="n">
        <v>0.9831</v>
      </c>
      <c r="C8" s="21" t="n">
        <v>0.9603</v>
      </c>
      <c r="D8" s="22" t="n">
        <v>13668.7520437</v>
      </c>
      <c r="E8" s="23" t="n">
        <v>13668.7520437</v>
      </c>
      <c r="F8" s="24" t="n">
        <v>13668.7520437</v>
      </c>
      <c r="G8" s="22" t="n">
        <v>15442.4385981</v>
      </c>
      <c r="H8" s="23" t="n">
        <v>15442.4385981</v>
      </c>
      <c r="I8" s="25" t="n">
        <v>15442.4385981</v>
      </c>
    </row>
    <row r="9" customFormat="false" ht="12.75" hidden="false" customHeight="false" outlineLevel="0" collapsed="false">
      <c r="A9" s="19" t="n">
        <f aca="false">A8+1</f>
        <v>4</v>
      </c>
      <c r="B9" s="20" t="n">
        <v>0.9731</v>
      </c>
      <c r="C9" s="21" t="n">
        <v>0.942</v>
      </c>
      <c r="D9" s="22" t="n">
        <v>13356.9533984</v>
      </c>
      <c r="E9" s="23" t="n">
        <v>13356.9533984</v>
      </c>
      <c r="F9" s="24" t="n">
        <v>13356.9533984</v>
      </c>
      <c r="G9" s="22" t="n">
        <v>15069.1568192</v>
      </c>
      <c r="H9" s="23" t="n">
        <v>15069.1568192</v>
      </c>
      <c r="I9" s="25" t="n">
        <v>15069.1568192</v>
      </c>
    </row>
    <row r="10" customFormat="false" ht="12.75" hidden="false" customHeight="false" outlineLevel="0" collapsed="false">
      <c r="A10" s="19" t="n">
        <f aca="false">A9+1</f>
        <v>5</v>
      </c>
      <c r="B10" s="20" t="n">
        <v>0.9593</v>
      </c>
      <c r="C10" s="21" t="n">
        <v>0.919</v>
      </c>
      <c r="D10" s="22" t="n">
        <v>13027.5288875</v>
      </c>
      <c r="E10" s="23" t="n">
        <v>13027.5288875</v>
      </c>
      <c r="F10" s="24" t="n">
        <v>13027.5288875</v>
      </c>
      <c r="G10" s="22" t="n">
        <v>14666.5207875</v>
      </c>
      <c r="H10" s="23" t="n">
        <v>14666.5207875</v>
      </c>
      <c r="I10" s="25" t="n">
        <v>14666.5207875</v>
      </c>
    </row>
    <row r="11" customFormat="false" ht="12.75" hidden="false" customHeight="false" outlineLevel="0" collapsed="false">
      <c r="A11" s="19" t="n">
        <f aca="false">A10+1</f>
        <v>6</v>
      </c>
      <c r="B11" s="20" t="n">
        <v>0.9413</v>
      </c>
      <c r="C11" s="21" t="n">
        <v>0.8913</v>
      </c>
      <c r="D11" s="22" t="n">
        <v>12682.6817896</v>
      </c>
      <c r="E11" s="23" t="n">
        <v>12682.6817896</v>
      </c>
      <c r="F11" s="24" t="n">
        <v>12682.6817896</v>
      </c>
      <c r="G11" s="22" t="n">
        <v>14238.6143448</v>
      </c>
      <c r="H11" s="23" t="n">
        <v>14238.6143448</v>
      </c>
      <c r="I11" s="25" t="n">
        <v>14238.6143448</v>
      </c>
    </row>
    <row r="12" customFormat="false" ht="12.75" hidden="false" customHeight="false" outlineLevel="0" collapsed="false">
      <c r="A12" s="19" t="n">
        <f aca="false">A11+1</f>
        <v>7</v>
      </c>
      <c r="B12" s="20" t="n">
        <v>0.9188</v>
      </c>
      <c r="C12" s="21" t="n">
        <v>0.859</v>
      </c>
      <c r="D12" s="22" t="n">
        <v>12324.6153833</v>
      </c>
      <c r="E12" s="23" t="n">
        <v>12324.6153833</v>
      </c>
      <c r="F12" s="24" t="n">
        <v>12324.6153833</v>
      </c>
      <c r="G12" s="22" t="n">
        <v>13789.5213329</v>
      </c>
      <c r="H12" s="23" t="n">
        <v>13789.5213329</v>
      </c>
      <c r="I12" s="25" t="n">
        <v>13789.5213329</v>
      </c>
    </row>
    <row r="13" customFormat="false" ht="12.75" hidden="false" customHeight="false" outlineLevel="0" collapsed="false">
      <c r="A13" s="19" t="n">
        <f aca="false">A12+1</f>
        <v>8</v>
      </c>
      <c r="B13" s="20" t="n">
        <v>0.8918</v>
      </c>
      <c r="C13" s="21" t="n">
        <v>0.8226</v>
      </c>
      <c r="D13" s="22" t="n">
        <v>11955.5329472</v>
      </c>
      <c r="E13" s="23" t="n">
        <v>11955.5329472</v>
      </c>
      <c r="F13" s="24" t="n">
        <v>11955.5329472</v>
      </c>
      <c r="G13" s="22" t="n">
        <v>13323.3255936</v>
      </c>
      <c r="H13" s="23" t="n">
        <v>13323.3255936</v>
      </c>
      <c r="I13" s="25" t="n">
        <v>13323.3255936</v>
      </c>
    </row>
    <row r="14" customFormat="false" ht="12.75" hidden="false" customHeight="false" outlineLevel="0" collapsed="false">
      <c r="A14" s="19" t="n">
        <f aca="false">A13+1</f>
        <v>9</v>
      </c>
      <c r="B14" s="20" t="n">
        <v>0.8604</v>
      </c>
      <c r="C14" s="21" t="n">
        <v>0.7827</v>
      </c>
      <c r="D14" s="22" t="n">
        <v>11577.6377599</v>
      </c>
      <c r="E14" s="23" t="n">
        <v>11577.6377599</v>
      </c>
      <c r="F14" s="24" t="n">
        <v>11577.6377599</v>
      </c>
      <c r="G14" s="22" t="n">
        <v>12844.1109687</v>
      </c>
      <c r="H14" s="23" t="n">
        <v>12844.1109687</v>
      </c>
      <c r="I14" s="25" t="n">
        <v>12844.1109687</v>
      </c>
    </row>
    <row r="15" customFormat="false" ht="12.75" hidden="false" customHeight="false" outlineLevel="0" collapsed="false">
      <c r="A15" s="19" t="n">
        <f aca="false">A14+1</f>
        <v>10</v>
      </c>
      <c r="B15" s="20" t="n">
        <v>0.8252</v>
      </c>
      <c r="C15" s="21" t="n">
        <v>0.7401</v>
      </c>
      <c r="D15" s="22" t="n">
        <v>11193.1331</v>
      </c>
      <c r="E15" s="23" t="n">
        <v>11193.1331</v>
      </c>
      <c r="F15" s="24" t="n">
        <v>11193.1331</v>
      </c>
      <c r="G15" s="22" t="n">
        <v>12355.9613</v>
      </c>
      <c r="H15" s="23" t="n">
        <v>12355.9613</v>
      </c>
      <c r="I15" s="25" t="n">
        <v>12355.9613</v>
      </c>
    </row>
    <row r="16" customFormat="false" ht="12.75" hidden="false" customHeight="false" outlineLevel="0" collapsed="false">
      <c r="A16" s="19" t="n">
        <f aca="false">A15+1</f>
        <v>11</v>
      </c>
      <c r="B16" s="20" t="n">
        <v>0.7866</v>
      </c>
      <c r="C16" s="21" t="n">
        <v>0.6956</v>
      </c>
      <c r="D16" s="22" t="n">
        <v>10804.2222461</v>
      </c>
      <c r="E16" s="23" t="n">
        <v>10804.2222461</v>
      </c>
      <c r="F16" s="24" t="n">
        <v>10804.2222461</v>
      </c>
      <c r="G16" s="22" t="n">
        <v>11862.9604293</v>
      </c>
      <c r="H16" s="23" t="n">
        <v>11862.9604293</v>
      </c>
      <c r="I16" s="25" t="n">
        <v>11862.9604293</v>
      </c>
    </row>
    <row r="17" customFormat="false" ht="12.75" hidden="false" customHeight="false" outlineLevel="0" collapsed="false">
      <c r="A17" s="19" t="n">
        <f aca="false">A16+1</f>
        <v>12</v>
      </c>
      <c r="B17" s="20" t="n">
        <v>0.717</v>
      </c>
      <c r="C17" s="21" t="n">
        <v>0.6501</v>
      </c>
      <c r="D17" s="22" t="n">
        <v>10413.1084768</v>
      </c>
      <c r="E17" s="23" t="n">
        <v>10413.1084768</v>
      </c>
      <c r="F17" s="24" t="n">
        <v>10413.1084768</v>
      </c>
      <c r="G17" s="22" t="n">
        <v>11369.1921984</v>
      </c>
      <c r="H17" s="23" t="n">
        <v>11369.1921984</v>
      </c>
      <c r="I17" s="25" t="n">
        <v>11369.1921984</v>
      </c>
    </row>
    <row r="18" customFormat="false" ht="12.75" hidden="false" customHeight="false" outlineLevel="0" collapsed="false">
      <c r="A18" s="19" t="n">
        <f aca="false">A17+1</f>
        <v>13</v>
      </c>
      <c r="B18" s="20" t="n">
        <v>0.6125</v>
      </c>
      <c r="C18" s="21" t="n">
        <v>0.6042</v>
      </c>
      <c r="D18" s="22" t="n">
        <v>10021.9950707</v>
      </c>
      <c r="E18" s="23" t="n">
        <v>10021.9950707</v>
      </c>
      <c r="F18" s="24" t="n">
        <v>10021.9950707</v>
      </c>
      <c r="G18" s="22" t="n">
        <v>10878.7404491</v>
      </c>
      <c r="H18" s="23" t="n">
        <v>10878.7404491</v>
      </c>
      <c r="I18" s="25" t="n">
        <v>10878.7404491</v>
      </c>
    </row>
    <row r="19" customFormat="false" ht="12.75" hidden="false" customHeight="false" outlineLevel="0" collapsed="false">
      <c r="A19" s="19" t="n">
        <f aca="false">A18+1</f>
        <v>14</v>
      </c>
      <c r="B19" s="20" t="n">
        <v>0.5094</v>
      </c>
      <c r="C19" s="21" t="n">
        <v>0.5517</v>
      </c>
      <c r="D19" s="22" t="n">
        <v>9633.0853064</v>
      </c>
      <c r="E19" s="23" t="n">
        <v>9633.0853064</v>
      </c>
      <c r="F19" s="24" t="n">
        <v>9633.0853064</v>
      </c>
      <c r="G19" s="22" t="n">
        <v>10395.6890232</v>
      </c>
      <c r="H19" s="23" t="n">
        <v>10395.6890232</v>
      </c>
      <c r="I19" s="25" t="n">
        <v>10395.6890232</v>
      </c>
    </row>
    <row r="20" customFormat="false" ht="12.75" hidden="false" customHeight="false" outlineLevel="0" collapsed="false">
      <c r="A20" s="19" t="n">
        <f aca="false">A19+1</f>
        <v>15</v>
      </c>
      <c r="B20" s="20" t="n">
        <v>0.4142</v>
      </c>
      <c r="C20" s="21" t="n">
        <v>0.5009</v>
      </c>
      <c r="D20" s="22" t="n">
        <v>9248.5824625</v>
      </c>
      <c r="E20" s="23" t="n">
        <v>9248.5824625</v>
      </c>
      <c r="F20" s="24" t="n">
        <v>9248.5824625</v>
      </c>
      <c r="G20" s="22" t="n">
        <v>9924.1217625</v>
      </c>
      <c r="H20" s="23" t="n">
        <v>9924.1217625</v>
      </c>
      <c r="I20" s="25" t="n">
        <v>9924.1217625</v>
      </c>
    </row>
    <row r="21" customFormat="false" ht="12.75" hidden="false" customHeight="false" outlineLevel="0" collapsed="false">
      <c r="A21" s="19" t="n">
        <f aca="false">A20+1</f>
        <v>16</v>
      </c>
      <c r="B21" s="20" t="n">
        <v>0.3308</v>
      </c>
      <c r="C21" s="21" t="n">
        <v>0.4522</v>
      </c>
      <c r="D21" s="22" t="n">
        <v>8870.6898176</v>
      </c>
      <c r="E21" s="23" t="n">
        <v>8870.6898176</v>
      </c>
      <c r="F21" s="24" t="n">
        <v>8870.6898176</v>
      </c>
      <c r="G21" s="22" t="n">
        <v>9468.1225088</v>
      </c>
      <c r="H21" s="23" t="n">
        <v>9468.1225088</v>
      </c>
      <c r="I21" s="25" t="n">
        <v>9468.1225088</v>
      </c>
    </row>
    <row r="22" customFormat="false" ht="12.75" hidden="false" customHeight="false" outlineLevel="0" collapsed="false">
      <c r="A22" s="19" t="n">
        <f aca="false">A21+1</f>
        <v>17</v>
      </c>
      <c r="B22" s="20" t="n">
        <v>0.2604</v>
      </c>
      <c r="C22" s="21" t="n">
        <v>0.4062</v>
      </c>
      <c r="D22" s="22" t="n">
        <v>8501.6106503</v>
      </c>
      <c r="E22" s="23" t="n">
        <v>8501.6106503</v>
      </c>
      <c r="F22" s="24" t="n">
        <v>8501.6106503</v>
      </c>
      <c r="G22" s="22" t="n">
        <v>9031.7751039</v>
      </c>
      <c r="H22" s="23" t="n">
        <v>9031.7751039</v>
      </c>
      <c r="I22" s="25" t="n">
        <v>9031.7751039</v>
      </c>
    </row>
    <row r="23" customFormat="false" ht="12.75" hidden="false" customHeight="false" outlineLevel="0" collapsed="false">
      <c r="A23" s="19" t="n">
        <f aca="false">A22+1</f>
        <v>18</v>
      </c>
      <c r="B23" s="20" t="n">
        <v>0.2028</v>
      </c>
      <c r="C23" s="21" t="n">
        <v>0.3633</v>
      </c>
      <c r="D23" s="22" t="n">
        <v>8143.5482392</v>
      </c>
      <c r="E23" s="23" t="n">
        <v>8143.5482392</v>
      </c>
      <c r="F23" s="24" t="n">
        <v>8143.5482392</v>
      </c>
      <c r="G23" s="22" t="n">
        <v>8619.1633896</v>
      </c>
      <c r="H23" s="23" t="n">
        <v>8619.1633896</v>
      </c>
      <c r="I23" s="25" t="n">
        <v>8619.1633896</v>
      </c>
    </row>
    <row r="24" customFormat="false" ht="12.75" hidden="false" customHeight="false" outlineLevel="0" collapsed="false">
      <c r="A24" s="19" t="n">
        <f aca="false">A23+1</f>
        <v>19</v>
      </c>
      <c r="B24" s="20" t="n">
        <v>0.1565</v>
      </c>
      <c r="C24" s="21" t="n">
        <v>0.3236</v>
      </c>
      <c r="D24" s="22" t="n">
        <v>7798.7058629</v>
      </c>
      <c r="E24" s="23" t="n">
        <v>7798.7058629</v>
      </c>
      <c r="F24" s="24" t="n">
        <v>7798.7058629</v>
      </c>
      <c r="G24" s="22" t="n">
        <v>8234.3712077</v>
      </c>
      <c r="H24" s="23" t="n">
        <v>8234.3712077</v>
      </c>
      <c r="I24" s="25" t="n">
        <v>8234.3712077</v>
      </c>
    </row>
    <row r="25" customFormat="false" ht="12.75" hidden="false" customHeight="false" outlineLevel="0" collapsed="false">
      <c r="A25" s="19" t="n">
        <f aca="false">A24+1</f>
        <v>20</v>
      </c>
      <c r="B25" s="20" t="n">
        <v>0.12</v>
      </c>
      <c r="C25" s="21" t="n">
        <v>0.2873</v>
      </c>
      <c r="D25" s="22" t="n">
        <v>7469.2868</v>
      </c>
      <c r="E25" s="23" t="n">
        <v>7469.2868</v>
      </c>
      <c r="F25" s="24" t="n">
        <v>7469.2868</v>
      </c>
      <c r="G25" s="22" t="n">
        <v>7881.4824</v>
      </c>
      <c r="H25" s="23" t="n">
        <v>7881.4824</v>
      </c>
      <c r="I25" s="25" t="n">
        <v>7881.4824</v>
      </c>
    </row>
    <row r="26" customFormat="false" ht="12.75" hidden="false" customHeight="false" outlineLevel="0" collapsed="false">
      <c r="A26" s="19" t="n">
        <f aca="false">A25+1</f>
        <v>21</v>
      </c>
      <c r="B26" s="20" t="n">
        <v>0.0916</v>
      </c>
      <c r="C26" s="21" t="n">
        <v>0.2542</v>
      </c>
      <c r="D26" s="22" t="n">
        <v>7157.4943291</v>
      </c>
      <c r="E26" s="23" t="n">
        <v>7157.4943291</v>
      </c>
      <c r="F26" s="24" t="n">
        <v>7157.4943291</v>
      </c>
      <c r="G26" s="22" t="n">
        <v>7564.5808083</v>
      </c>
      <c r="H26" s="23" t="n">
        <v>7564.5808083</v>
      </c>
      <c r="I26" s="25" t="n">
        <v>7564.5808083</v>
      </c>
    </row>
    <row r="27" customFormat="false" ht="12.75" hidden="false" customHeight="false" outlineLevel="0" collapsed="false">
      <c r="A27" s="19" t="n">
        <f aca="false">A26+1</f>
        <v>22</v>
      </c>
      <c r="B27" s="20" t="n">
        <v>0.0696</v>
      </c>
      <c r="C27" s="21" t="n">
        <v>0.2244</v>
      </c>
      <c r="D27" s="22" t="n">
        <v>6865.5317288</v>
      </c>
      <c r="E27" s="23" t="n">
        <v>6865.5317288</v>
      </c>
      <c r="F27" s="24" t="n">
        <v>6865.5317288</v>
      </c>
      <c r="G27" s="22" t="n">
        <v>7287.7502744</v>
      </c>
      <c r="H27" s="23" t="n">
        <v>7287.7502744</v>
      </c>
      <c r="I27" s="25" t="n">
        <v>7287.7502744</v>
      </c>
    </row>
    <row r="28" customFormat="false" ht="12.75" hidden="false" customHeight="false" outlineLevel="0" collapsed="false">
      <c r="A28" s="19" t="n">
        <f aca="false">A27+1</f>
        <v>23</v>
      </c>
      <c r="B28" s="20" t="n">
        <v>0.0527</v>
      </c>
      <c r="C28" s="21" t="n">
        <v>0.1975</v>
      </c>
      <c r="D28" s="22" t="n">
        <v>6595.6022777</v>
      </c>
      <c r="E28" s="23" t="n">
        <v>6595.6022777</v>
      </c>
      <c r="F28" s="24" t="n">
        <v>6595.6022777</v>
      </c>
      <c r="G28" s="22" t="n">
        <v>7055.0746401</v>
      </c>
      <c r="H28" s="23" t="n">
        <v>7055.0746401</v>
      </c>
      <c r="I28" s="25" t="n">
        <v>7055.0746401</v>
      </c>
    </row>
    <row r="29" customFormat="false" ht="12.75" hidden="false" customHeight="false" outlineLevel="0" collapsed="false">
      <c r="A29" s="19" t="n">
        <f aca="false">A28+1</f>
        <v>24</v>
      </c>
      <c r="B29" s="20" t="n">
        <v>0.0399</v>
      </c>
      <c r="C29" s="21" t="n">
        <v>0.1735</v>
      </c>
      <c r="D29" s="22" t="n">
        <v>6349.9092544</v>
      </c>
      <c r="E29" s="23" t="n">
        <v>6349.9092544</v>
      </c>
      <c r="F29" s="24" t="n">
        <v>6349.9092544</v>
      </c>
      <c r="G29" s="22" t="n">
        <v>6870.6377472</v>
      </c>
      <c r="H29" s="23" t="n">
        <v>6870.6377472</v>
      </c>
      <c r="I29" s="25" t="n">
        <v>6870.6377472</v>
      </c>
    </row>
    <row r="30" customFormat="false" ht="12.75" hidden="false" customHeight="false" outlineLevel="0" collapsed="false">
      <c r="A30" s="19" t="n">
        <f aca="false">A29+1</f>
        <v>25</v>
      </c>
      <c r="B30" s="26" t="n">
        <v>0.0301</v>
      </c>
      <c r="C30" s="21" t="n">
        <v>0.1522</v>
      </c>
      <c r="D30" s="22" t="n">
        <v>6130.6559375</v>
      </c>
      <c r="E30" s="23" t="n">
        <v>6130.6559375</v>
      </c>
      <c r="F30" s="24" t="n">
        <v>6130.6559375</v>
      </c>
      <c r="G30" s="22" t="n">
        <v>6738.5234375</v>
      </c>
      <c r="H30" s="23" t="n">
        <v>6738.5234375</v>
      </c>
      <c r="I30" s="25" t="n">
        <v>6738.5234375</v>
      </c>
    </row>
    <row r="31" customFormat="false" ht="12.75" hidden="false" customHeight="false" outlineLevel="0" collapsed="false">
      <c r="A31" s="19" t="n">
        <f aca="false">A30+1</f>
        <v>26</v>
      </c>
      <c r="B31" s="26" t="n">
        <v>0.0227</v>
      </c>
      <c r="C31" s="21" t="n">
        <v>0.1332</v>
      </c>
      <c r="D31" s="22" t="n">
        <v>5940.0456056</v>
      </c>
      <c r="E31" s="23" t="n">
        <v>5940.0456056</v>
      </c>
      <c r="F31" s="24" t="n">
        <v>5940.0456056</v>
      </c>
      <c r="G31" s="22" t="n">
        <v>6662.8155528</v>
      </c>
      <c r="H31" s="23" t="n">
        <v>6662.8155528</v>
      </c>
      <c r="I31" s="25" t="n">
        <v>6662.8155528</v>
      </c>
    </row>
    <row r="32" customFormat="false" ht="12.75" hidden="false" customHeight="false" outlineLevel="0" collapsed="false">
      <c r="A32" s="19" t="n">
        <f aca="false">A31+1</f>
        <v>27</v>
      </c>
      <c r="B32" s="26" t="n">
        <v>0</v>
      </c>
      <c r="C32" s="21" t="n">
        <v>0.1165</v>
      </c>
      <c r="D32" s="22" t="n">
        <v>5780.2815373</v>
      </c>
      <c r="E32" s="23" t="n">
        <v>5780.2815373</v>
      </c>
      <c r="F32" s="24" t="n">
        <v>5780.2815373</v>
      </c>
      <c r="G32" s="22" t="n">
        <v>6647.5979349</v>
      </c>
      <c r="H32" s="23" t="n">
        <v>6647.5979349</v>
      </c>
      <c r="I32" s="25" t="n">
        <v>6647.5979349</v>
      </c>
    </row>
    <row r="33" customFormat="false" ht="12.75" hidden="false" customHeight="false" outlineLevel="0" collapsed="false">
      <c r="A33" s="19" t="n">
        <f aca="false">A32+1</f>
        <v>28</v>
      </c>
      <c r="B33" s="26" t="n">
        <v>0</v>
      </c>
      <c r="C33" s="21" t="n">
        <v>0.1017</v>
      </c>
      <c r="D33" s="22" t="n">
        <v>5653.5670112</v>
      </c>
      <c r="E33" s="23" t="n">
        <v>5653.5670112</v>
      </c>
      <c r="F33" s="24" t="n">
        <v>5653.5670112</v>
      </c>
      <c r="G33" s="22" t="n">
        <v>6647.5979349</v>
      </c>
      <c r="H33" s="23" t="n">
        <v>6647.5979349</v>
      </c>
      <c r="I33" s="25" t="n">
        <v>6647.5979349</v>
      </c>
    </row>
    <row r="34" customFormat="false" ht="12.75" hidden="false" customHeight="false" outlineLevel="0" collapsed="false">
      <c r="A34" s="19" t="n">
        <f aca="false">A33+1</f>
        <v>29</v>
      </c>
      <c r="B34" s="26" t="n">
        <v>0</v>
      </c>
      <c r="C34" s="21" t="n">
        <v>0.0887</v>
      </c>
      <c r="D34" s="22" t="n">
        <v>5562.1053059</v>
      </c>
      <c r="E34" s="23" t="n">
        <v>5562.1053059</v>
      </c>
      <c r="F34" s="24" t="n">
        <v>5562.1053059</v>
      </c>
      <c r="G34" s="22" t="n">
        <v>6647.5979349</v>
      </c>
      <c r="H34" s="23" t="n">
        <v>6647.5979349</v>
      </c>
      <c r="I34" s="25" t="n">
        <v>6647.5979349</v>
      </c>
    </row>
    <row r="35" customFormat="false" ht="12.75" hidden="false" customHeight="false" outlineLevel="0" collapsed="false">
      <c r="A35" s="19" t="n">
        <f aca="false">A34+1</f>
        <v>30</v>
      </c>
      <c r="B35" s="26" t="n">
        <v>0</v>
      </c>
      <c r="C35" s="21" t="n">
        <v>0.0773</v>
      </c>
      <c r="D35" s="22" t="n">
        <v>5508.0997</v>
      </c>
      <c r="E35" s="23" t="n">
        <v>5508.0997</v>
      </c>
      <c r="F35" s="24" t="n">
        <v>5508.0997</v>
      </c>
      <c r="G35" s="22" t="n">
        <v>6647.5979349</v>
      </c>
      <c r="H35" s="23" t="n">
        <v>6647.5979349</v>
      </c>
      <c r="I35" s="25" t="n">
        <v>6647.5979349</v>
      </c>
    </row>
    <row r="36" customFormat="false" ht="12.75" hidden="false" customHeight="false" outlineLevel="0" collapsed="false">
      <c r="A36" s="19" t="n">
        <f aca="false">A35+1</f>
        <v>31</v>
      </c>
      <c r="B36" s="26" t="n">
        <v>0</v>
      </c>
      <c r="C36" s="21" t="n">
        <v>0.0673</v>
      </c>
      <c r="D36" s="22" t="n">
        <v>5508.0997</v>
      </c>
      <c r="E36" s="23" t="n">
        <v>5508.0997</v>
      </c>
      <c r="F36" s="24" t="n">
        <v>5508.0997</v>
      </c>
      <c r="G36" s="22" t="n">
        <v>6647.5979349</v>
      </c>
      <c r="H36" s="23" t="n">
        <v>6647.5979349</v>
      </c>
      <c r="I36" s="25" t="n">
        <v>6647.5979349</v>
      </c>
    </row>
    <row r="37" customFormat="false" ht="12.75" hidden="false" customHeight="false" outlineLevel="0" collapsed="false">
      <c r="A37" s="19" t="n">
        <f aca="false">A36+1</f>
        <v>32</v>
      </c>
      <c r="B37" s="26" t="n">
        <v>0</v>
      </c>
      <c r="C37" s="21" t="n">
        <v>0.0586</v>
      </c>
      <c r="D37" s="22" t="n">
        <v>5508.0997</v>
      </c>
      <c r="E37" s="23" t="n">
        <v>5508.0997</v>
      </c>
      <c r="F37" s="24" t="n">
        <v>5508.0997</v>
      </c>
      <c r="G37" s="22" t="n">
        <v>6647.5979349</v>
      </c>
      <c r="H37" s="23" t="n">
        <v>6647.5979349</v>
      </c>
      <c r="I37" s="25" t="n">
        <v>6647.5979349</v>
      </c>
    </row>
    <row r="38" customFormat="false" ht="12.75" hidden="false" customHeight="false" outlineLevel="0" collapsed="false">
      <c r="A38" s="19" t="n">
        <f aca="false">A37+1</f>
        <v>33</v>
      </c>
      <c r="B38" s="26" t="n">
        <v>0</v>
      </c>
      <c r="C38" s="21" t="n">
        <v>0.0509</v>
      </c>
      <c r="D38" s="22" t="n">
        <v>5508.0997</v>
      </c>
      <c r="E38" s="23" t="n">
        <v>5508.0997</v>
      </c>
      <c r="F38" s="24" t="n">
        <v>5508.0997</v>
      </c>
      <c r="G38" s="22" t="n">
        <v>6647.5979349</v>
      </c>
      <c r="H38" s="23" t="n">
        <v>6647.5979349</v>
      </c>
      <c r="I38" s="25" t="n">
        <v>6647.5979349</v>
      </c>
    </row>
    <row r="39" customFormat="false" ht="12.75" hidden="false" customHeight="false" outlineLevel="0" collapsed="false">
      <c r="A39" s="19" t="n">
        <f aca="false">A38+1</f>
        <v>34</v>
      </c>
      <c r="B39" s="26" t="n">
        <v>0</v>
      </c>
      <c r="C39" s="21" t="n">
        <v>0.0443</v>
      </c>
      <c r="D39" s="22" t="n">
        <v>5508.0997</v>
      </c>
      <c r="E39" s="23" t="n">
        <v>5508.0997</v>
      </c>
      <c r="F39" s="24" t="n">
        <v>5508.0997</v>
      </c>
      <c r="G39" s="22" t="n">
        <v>6647.5979349</v>
      </c>
      <c r="H39" s="23" t="n">
        <v>6647.5979349</v>
      </c>
      <c r="I39" s="25" t="n">
        <v>6647.5979349</v>
      </c>
    </row>
    <row r="40" customFormat="false" ht="12.75" hidden="false" customHeight="false" outlineLevel="0" collapsed="false">
      <c r="A40" s="19" t="n">
        <f aca="false">A39+1</f>
        <v>35</v>
      </c>
      <c r="B40" s="26" t="n">
        <v>0</v>
      </c>
      <c r="C40" s="21" t="n">
        <v>0.0385</v>
      </c>
      <c r="D40" s="22" t="n">
        <v>5508.0997</v>
      </c>
      <c r="E40" s="23" t="n">
        <v>5508.0997</v>
      </c>
      <c r="F40" s="24" t="n">
        <v>5508.0997</v>
      </c>
      <c r="G40" s="22" t="n">
        <v>6647.5979349</v>
      </c>
      <c r="H40" s="23" t="n">
        <v>6647.5979349</v>
      </c>
      <c r="I40" s="25" t="n">
        <v>6647.5979349</v>
      </c>
    </row>
    <row r="41" customFormat="false" ht="13.5" hidden="false" customHeight="false" outlineLevel="0" collapsed="false">
      <c r="A41" s="27" t="n">
        <f aca="false">A40+1</f>
        <v>36</v>
      </c>
      <c r="B41" s="28" t="n">
        <v>0</v>
      </c>
      <c r="C41" s="29" t="n">
        <v>0.0334</v>
      </c>
      <c r="D41" s="30" t="n">
        <v>5508.0997</v>
      </c>
      <c r="E41" s="31" t="n">
        <v>5508.0997</v>
      </c>
      <c r="F41" s="32" t="n">
        <v>5508.0997</v>
      </c>
      <c r="G41" s="30" t="n">
        <v>6647.5979349</v>
      </c>
      <c r="H41" s="31" t="n">
        <v>6647.5979349</v>
      </c>
      <c r="I41" s="33" t="n">
        <v>6647.5979349</v>
      </c>
    </row>
  </sheetData>
  <mergeCells count="6">
    <mergeCell ref="A1:I1"/>
    <mergeCell ref="A3:A5"/>
    <mergeCell ref="B3:C4"/>
    <mergeCell ref="D3:I3"/>
    <mergeCell ref="D4:F4"/>
    <mergeCell ref="G4:I4"/>
  </mergeCells>
  <printOptions headings="tru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34" width="9.28"/>
    <col collapsed="false" customWidth="false" hidden="false" outlineLevel="0" max="257" min="2" style="34" width="9.14"/>
  </cols>
  <sheetData>
    <row r="1" customFormat="false" ht="12.75" hidden="false" customHeight="false" outlineLevel="0" collapsed="false">
      <c r="A1" s="2" t="s">
        <v>9</v>
      </c>
    </row>
    <row r="2" customFormat="false" ht="13.5" hidden="false" customHeight="false" outlineLevel="0" collapsed="false">
      <c r="A2" s="35" t="s">
        <v>10</v>
      </c>
      <c r="B2" s="35"/>
      <c r="C2" s="35"/>
      <c r="D2" s="35"/>
      <c r="E2" s="35"/>
      <c r="F2" s="36" t="s">
        <v>11</v>
      </c>
      <c r="G2" s="36"/>
    </row>
    <row r="3" customFormat="false" ht="12.75" hidden="false" customHeight="true" outlineLevel="0" collapsed="false">
      <c r="A3" s="3" t="s">
        <v>12</v>
      </c>
      <c r="B3" s="37" t="s">
        <v>13</v>
      </c>
      <c r="C3" s="37"/>
      <c r="D3" s="37"/>
      <c r="E3" s="37"/>
      <c r="F3" s="38" t="s">
        <v>14</v>
      </c>
      <c r="G3" s="38"/>
      <c r="H3" s="38"/>
      <c r="I3" s="38"/>
      <c r="J3" s="37" t="s">
        <v>15</v>
      </c>
      <c r="K3" s="37"/>
      <c r="L3" s="37"/>
      <c r="M3" s="37"/>
      <c r="N3" s="38" t="s">
        <v>16</v>
      </c>
      <c r="O3" s="38"/>
      <c r="P3" s="38"/>
      <c r="Q3" s="38"/>
      <c r="R3" s="39" t="s">
        <v>17</v>
      </c>
      <c r="S3" s="39"/>
      <c r="T3" s="39"/>
      <c r="U3" s="39"/>
    </row>
    <row r="4" customFormat="false" ht="12.75" hidden="false" customHeight="false" outlineLevel="0" collapsed="false">
      <c r="A4" s="3"/>
      <c r="B4" s="40" t="s">
        <v>18</v>
      </c>
      <c r="C4" s="40"/>
      <c r="D4" s="40"/>
      <c r="E4" s="41" t="s">
        <v>19</v>
      </c>
      <c r="F4" s="42" t="s">
        <v>18</v>
      </c>
      <c r="G4" s="42"/>
      <c r="H4" s="42"/>
      <c r="I4" s="43" t="s">
        <v>19</v>
      </c>
      <c r="J4" s="40" t="s">
        <v>18</v>
      </c>
      <c r="K4" s="40"/>
      <c r="L4" s="40"/>
      <c r="M4" s="41" t="s">
        <v>19</v>
      </c>
      <c r="N4" s="42" t="s">
        <v>18</v>
      </c>
      <c r="O4" s="42"/>
      <c r="P4" s="42"/>
      <c r="Q4" s="43" t="s">
        <v>19</v>
      </c>
      <c r="R4" s="40" t="s">
        <v>18</v>
      </c>
      <c r="S4" s="40"/>
      <c r="T4" s="40"/>
      <c r="U4" s="44" t="s">
        <v>19</v>
      </c>
    </row>
    <row r="5" customFormat="false" ht="13.5" hidden="false" customHeight="false" outlineLevel="0" collapsed="false">
      <c r="A5" s="3"/>
      <c r="B5" s="45" t="s">
        <v>6</v>
      </c>
      <c r="C5" s="46" t="s">
        <v>7</v>
      </c>
      <c r="D5" s="41" t="s">
        <v>8</v>
      </c>
      <c r="E5" s="41"/>
      <c r="F5" s="47" t="s">
        <v>6</v>
      </c>
      <c r="G5" s="48" t="s">
        <v>7</v>
      </c>
      <c r="H5" s="49" t="s">
        <v>8</v>
      </c>
      <c r="I5" s="43"/>
      <c r="J5" s="45" t="s">
        <v>6</v>
      </c>
      <c r="K5" s="46" t="s">
        <v>7</v>
      </c>
      <c r="L5" s="41" t="s">
        <v>8</v>
      </c>
      <c r="M5" s="41"/>
      <c r="N5" s="47" t="s">
        <v>6</v>
      </c>
      <c r="O5" s="48" t="s">
        <v>7</v>
      </c>
      <c r="P5" s="49" t="s">
        <v>8</v>
      </c>
      <c r="Q5" s="43"/>
      <c r="R5" s="45" t="s">
        <v>6</v>
      </c>
      <c r="S5" s="46" t="s">
        <v>7</v>
      </c>
      <c r="T5" s="41" t="s">
        <v>8</v>
      </c>
      <c r="U5" s="44"/>
    </row>
    <row r="6" customFormat="false" ht="12.75" hidden="false" customHeight="false" outlineLevel="0" collapsed="false">
      <c r="A6" s="50" t="n">
        <v>1975</v>
      </c>
      <c r="B6" s="51" t="n">
        <v>1.80450539696127</v>
      </c>
      <c r="C6" s="52" t="n">
        <v>1.80450539696127</v>
      </c>
      <c r="D6" s="53" t="n">
        <v>1.80450539696127</v>
      </c>
      <c r="E6" s="54"/>
      <c r="F6" s="51" t="n">
        <v>1.80450539696127</v>
      </c>
      <c r="G6" s="52" t="n">
        <v>1.80450539696127</v>
      </c>
      <c r="H6" s="53" t="n">
        <v>1.80450539696127</v>
      </c>
      <c r="I6" s="55"/>
      <c r="J6" s="56"/>
      <c r="K6" s="57"/>
      <c r="L6" s="58"/>
      <c r="M6" s="59"/>
      <c r="N6" s="56"/>
      <c r="O6" s="57"/>
      <c r="P6" s="58"/>
      <c r="Q6" s="60"/>
      <c r="R6" s="56"/>
      <c r="S6" s="57"/>
      <c r="T6" s="58"/>
      <c r="U6" s="60"/>
    </row>
    <row r="7" customFormat="false" ht="12.75" hidden="false" customHeight="false" outlineLevel="0" collapsed="false">
      <c r="A7" s="61" t="n">
        <v>1976</v>
      </c>
      <c r="B7" s="51" t="n">
        <v>1.77547850049541</v>
      </c>
      <c r="C7" s="52" t="n">
        <v>1.77547850049541</v>
      </c>
      <c r="D7" s="53" t="n">
        <v>1.77547850049541</v>
      </c>
      <c r="E7" s="54"/>
      <c r="F7" s="51" t="n">
        <v>1.77547850049541</v>
      </c>
      <c r="G7" s="52" t="n">
        <v>1.77547850049541</v>
      </c>
      <c r="H7" s="53" t="n">
        <v>1.77547850049541</v>
      </c>
      <c r="I7" s="55"/>
      <c r="J7" s="56"/>
      <c r="K7" s="57"/>
      <c r="L7" s="58"/>
      <c r="M7" s="59"/>
      <c r="N7" s="56"/>
      <c r="O7" s="57"/>
      <c r="P7" s="58"/>
      <c r="Q7" s="60"/>
      <c r="R7" s="56"/>
      <c r="S7" s="57"/>
      <c r="T7" s="58"/>
      <c r="U7" s="60"/>
    </row>
    <row r="8" customFormat="false" ht="12.75" hidden="false" customHeight="false" outlineLevel="0" collapsed="false">
      <c r="A8" s="50" t="n">
        <v>1977</v>
      </c>
      <c r="B8" s="51" t="n">
        <v>1.75975559824306</v>
      </c>
      <c r="C8" s="52" t="n">
        <v>1.75975559824306</v>
      </c>
      <c r="D8" s="53" t="n">
        <v>1.75975559824306</v>
      </c>
      <c r="E8" s="54"/>
      <c r="F8" s="51" t="n">
        <v>1.75975559824306</v>
      </c>
      <c r="G8" s="52" t="n">
        <v>1.75975559824306</v>
      </c>
      <c r="H8" s="53" t="n">
        <v>1.75975559824306</v>
      </c>
      <c r="I8" s="55"/>
      <c r="J8" s="56"/>
      <c r="K8" s="57"/>
      <c r="L8" s="58"/>
      <c r="M8" s="59"/>
      <c r="N8" s="56"/>
      <c r="O8" s="57"/>
      <c r="P8" s="58"/>
      <c r="Q8" s="60"/>
      <c r="R8" s="56"/>
      <c r="S8" s="57"/>
      <c r="T8" s="58"/>
      <c r="U8" s="60"/>
    </row>
    <row r="9" customFormat="false" ht="12.75" hidden="false" customHeight="false" outlineLevel="0" collapsed="false">
      <c r="A9" s="61" t="n">
        <v>1978</v>
      </c>
      <c r="B9" s="51" t="n">
        <v>1.72347197766073</v>
      </c>
      <c r="C9" s="52" t="n">
        <v>1.72347197766073</v>
      </c>
      <c r="D9" s="53" t="n">
        <v>1.72347197766073</v>
      </c>
      <c r="E9" s="54"/>
      <c r="F9" s="51" t="n">
        <v>1.72347197766073</v>
      </c>
      <c r="G9" s="52" t="n">
        <v>1.72347197766073</v>
      </c>
      <c r="H9" s="53" t="n">
        <v>1.72347197766073</v>
      </c>
      <c r="I9" s="55"/>
      <c r="J9" s="56"/>
      <c r="K9" s="57"/>
      <c r="L9" s="58"/>
      <c r="M9" s="59"/>
      <c r="N9" s="56"/>
      <c r="O9" s="57"/>
      <c r="P9" s="58"/>
      <c r="Q9" s="60"/>
      <c r="R9" s="56"/>
      <c r="S9" s="57"/>
      <c r="T9" s="58"/>
      <c r="U9" s="60"/>
    </row>
    <row r="10" customFormat="false" ht="12.75" hidden="false" customHeight="false" outlineLevel="0" collapsed="false">
      <c r="A10" s="50" t="n">
        <v>1979</v>
      </c>
      <c r="B10" s="51" t="n">
        <v>2.15282815455165</v>
      </c>
      <c r="C10" s="52" t="n">
        <v>2.15282815455165</v>
      </c>
      <c r="D10" s="53" t="n">
        <v>2.15282815455165</v>
      </c>
      <c r="E10" s="54"/>
      <c r="F10" s="51" t="n">
        <v>2.15282815455165</v>
      </c>
      <c r="G10" s="52" t="n">
        <v>2.15282815455165</v>
      </c>
      <c r="H10" s="53" t="n">
        <v>2.15282815455165</v>
      </c>
      <c r="I10" s="55"/>
      <c r="J10" s="56"/>
      <c r="K10" s="57"/>
      <c r="L10" s="58"/>
      <c r="M10" s="59"/>
      <c r="N10" s="56"/>
      <c r="O10" s="57"/>
      <c r="P10" s="58"/>
      <c r="Q10" s="60"/>
      <c r="R10" s="56"/>
      <c r="S10" s="57"/>
      <c r="T10" s="58"/>
      <c r="U10" s="60"/>
    </row>
    <row r="11" customFormat="false" ht="12.75" hidden="false" customHeight="false" outlineLevel="0" collapsed="false">
      <c r="A11" s="61" t="n">
        <v>1980</v>
      </c>
      <c r="B11" s="51" t="n">
        <v>2.73215662984954</v>
      </c>
      <c r="C11" s="52" t="n">
        <v>2.73215662984954</v>
      </c>
      <c r="D11" s="53" t="n">
        <v>2.73215662984954</v>
      </c>
      <c r="E11" s="54"/>
      <c r="F11" s="51" t="n">
        <v>2.73215662984954</v>
      </c>
      <c r="G11" s="52" t="n">
        <v>2.73215662984954</v>
      </c>
      <c r="H11" s="53" t="n">
        <v>2.73215662984954</v>
      </c>
      <c r="I11" s="55"/>
      <c r="J11" s="56"/>
      <c r="K11" s="57"/>
      <c r="L11" s="58"/>
      <c r="M11" s="59"/>
      <c r="N11" s="56"/>
      <c r="O11" s="57"/>
      <c r="P11" s="58"/>
      <c r="Q11" s="60"/>
      <c r="R11" s="56"/>
      <c r="S11" s="57"/>
      <c r="T11" s="58"/>
      <c r="U11" s="60"/>
    </row>
    <row r="12" customFormat="false" ht="12.75" hidden="false" customHeight="false" outlineLevel="0" collapsed="false">
      <c r="A12" s="50" t="n">
        <v>1981</v>
      </c>
      <c r="B12" s="51" t="n">
        <v>2.76844025043187</v>
      </c>
      <c r="C12" s="52" t="n">
        <v>2.76844025043187</v>
      </c>
      <c r="D12" s="53" t="n">
        <v>2.76844025043187</v>
      </c>
      <c r="E12" s="54"/>
      <c r="F12" s="51" t="n">
        <v>2.76844025043187</v>
      </c>
      <c r="G12" s="52" t="n">
        <v>2.76844025043187</v>
      </c>
      <c r="H12" s="53" t="n">
        <v>2.76844025043187</v>
      </c>
      <c r="I12" s="55"/>
      <c r="J12" s="56"/>
      <c r="K12" s="57"/>
      <c r="L12" s="58"/>
      <c r="M12" s="59"/>
      <c r="N12" s="56"/>
      <c r="O12" s="57"/>
      <c r="P12" s="58"/>
      <c r="Q12" s="60"/>
      <c r="R12" s="56"/>
      <c r="S12" s="57"/>
      <c r="T12" s="58"/>
      <c r="U12" s="60"/>
    </row>
    <row r="13" customFormat="false" ht="12.75" hidden="false" customHeight="false" outlineLevel="0" collapsed="false">
      <c r="A13" s="61" t="n">
        <v>1982</v>
      </c>
      <c r="B13" s="51" t="n">
        <v>2.46970510763734</v>
      </c>
      <c r="C13" s="52" t="n">
        <v>2.46970510763734</v>
      </c>
      <c r="D13" s="53" t="n">
        <v>2.46970510763734</v>
      </c>
      <c r="E13" s="54"/>
      <c r="F13" s="51" t="n">
        <v>2.46970510763734</v>
      </c>
      <c r="G13" s="52" t="n">
        <v>2.46970510763734</v>
      </c>
      <c r="H13" s="53" t="n">
        <v>2.46970510763734</v>
      </c>
      <c r="I13" s="55"/>
      <c r="J13" s="56"/>
      <c r="K13" s="57"/>
      <c r="L13" s="58"/>
      <c r="M13" s="59"/>
      <c r="N13" s="56"/>
      <c r="O13" s="57"/>
      <c r="P13" s="58"/>
      <c r="Q13" s="60"/>
      <c r="R13" s="56"/>
      <c r="S13" s="57"/>
      <c r="T13" s="58"/>
      <c r="U13" s="60"/>
    </row>
    <row r="14" customFormat="false" ht="12.75" hidden="false" customHeight="false" outlineLevel="0" collapsed="false">
      <c r="A14" s="50" t="n">
        <v>1983</v>
      </c>
      <c r="B14" s="51" t="n">
        <v>2.27256410247334</v>
      </c>
      <c r="C14" s="52" t="n">
        <v>2.27256410247334</v>
      </c>
      <c r="D14" s="53" t="n">
        <v>2.27256410247334</v>
      </c>
      <c r="E14" s="54"/>
      <c r="F14" s="51" t="n">
        <v>2.27256410247334</v>
      </c>
      <c r="G14" s="52" t="n">
        <v>2.27256410247334</v>
      </c>
      <c r="H14" s="53" t="n">
        <v>2.27256410247334</v>
      </c>
      <c r="I14" s="55"/>
      <c r="J14" s="56"/>
      <c r="K14" s="57"/>
      <c r="L14" s="58"/>
      <c r="M14" s="59"/>
      <c r="N14" s="56"/>
      <c r="O14" s="57"/>
      <c r="P14" s="58"/>
      <c r="Q14" s="60"/>
      <c r="R14" s="56"/>
      <c r="S14" s="57"/>
      <c r="T14" s="58"/>
      <c r="U14" s="60"/>
    </row>
    <row r="15" customFormat="false" ht="12.75" hidden="false" customHeight="false" outlineLevel="0" collapsed="false">
      <c r="A15" s="61" t="n">
        <v>1984</v>
      </c>
      <c r="B15" s="51" t="n">
        <v>2.14194306837695</v>
      </c>
      <c r="C15" s="52" t="n">
        <v>2.14194306837695</v>
      </c>
      <c r="D15" s="53" t="n">
        <v>2.14194306837695</v>
      </c>
      <c r="E15" s="54"/>
      <c r="F15" s="51" t="n">
        <v>2.14194306837695</v>
      </c>
      <c r="G15" s="52" t="n">
        <v>2.14194306837695</v>
      </c>
      <c r="H15" s="53" t="n">
        <v>2.14194306837695</v>
      </c>
      <c r="I15" s="55"/>
      <c r="J15" s="56"/>
      <c r="K15" s="57"/>
      <c r="L15" s="58"/>
      <c r="M15" s="59"/>
      <c r="N15" s="56"/>
      <c r="O15" s="57"/>
      <c r="P15" s="58"/>
      <c r="Q15" s="60"/>
      <c r="R15" s="56"/>
      <c r="S15" s="57"/>
      <c r="T15" s="58"/>
      <c r="U15" s="60"/>
    </row>
    <row r="16" customFormat="false" ht="12.75" hidden="false" customHeight="false" outlineLevel="0" collapsed="false">
      <c r="A16" s="50" t="n">
        <v>1985</v>
      </c>
      <c r="B16" s="51" t="n">
        <v>2.07542309730934</v>
      </c>
      <c r="C16" s="52" t="n">
        <v>2.07542309730934</v>
      </c>
      <c r="D16" s="53" t="n">
        <v>2.07542309730934</v>
      </c>
      <c r="E16" s="54"/>
      <c r="F16" s="51" t="n">
        <v>2.07542309730934</v>
      </c>
      <c r="G16" s="52" t="n">
        <v>2.07542309730934</v>
      </c>
      <c r="H16" s="53" t="n">
        <v>2.07542309730934</v>
      </c>
      <c r="I16" s="55"/>
      <c r="J16" s="56"/>
      <c r="K16" s="57"/>
      <c r="L16" s="58"/>
      <c r="M16" s="59"/>
      <c r="N16" s="56"/>
      <c r="O16" s="57"/>
      <c r="P16" s="58"/>
      <c r="Q16" s="60"/>
      <c r="R16" s="56"/>
      <c r="S16" s="57"/>
      <c r="T16" s="58"/>
      <c r="U16" s="60"/>
    </row>
    <row r="17" customFormat="false" ht="12.75" hidden="false" customHeight="false" outlineLevel="0" collapsed="false">
      <c r="A17" s="61" t="n">
        <v>1986</v>
      </c>
      <c r="B17" s="51" t="n">
        <v>1.58075640337023</v>
      </c>
      <c r="C17" s="52" t="n">
        <v>1.58075640337023</v>
      </c>
      <c r="D17" s="53" t="n">
        <v>1.58075640337023</v>
      </c>
      <c r="E17" s="54"/>
      <c r="F17" s="51" t="n">
        <v>1.58075640337023</v>
      </c>
      <c r="G17" s="52" t="n">
        <v>1.58075640337023</v>
      </c>
      <c r="H17" s="53" t="n">
        <v>1.58075640337023</v>
      </c>
      <c r="I17" s="55"/>
      <c r="J17" s="56"/>
      <c r="K17" s="57"/>
      <c r="L17" s="58"/>
      <c r="M17" s="59"/>
      <c r="N17" s="56"/>
      <c r="O17" s="57"/>
      <c r="P17" s="58"/>
      <c r="Q17" s="60"/>
      <c r="R17" s="56"/>
      <c r="S17" s="57"/>
      <c r="T17" s="58"/>
      <c r="U17" s="60"/>
    </row>
    <row r="18" customFormat="false" ht="12.75" hidden="false" customHeight="false" outlineLevel="0" collapsed="false">
      <c r="A18" s="50" t="n">
        <v>1987</v>
      </c>
      <c r="B18" s="51" t="n">
        <v>1.58075640337023</v>
      </c>
      <c r="C18" s="52" t="n">
        <v>1.58075640337023</v>
      </c>
      <c r="D18" s="53" t="n">
        <v>1.58075640337023</v>
      </c>
      <c r="E18" s="54"/>
      <c r="F18" s="51" t="n">
        <v>1.58075640337023</v>
      </c>
      <c r="G18" s="52" t="n">
        <v>1.58075640337023</v>
      </c>
      <c r="H18" s="53" t="n">
        <v>1.58075640337023</v>
      </c>
      <c r="I18" s="55"/>
      <c r="J18" s="56"/>
      <c r="K18" s="57"/>
      <c r="L18" s="58"/>
      <c r="M18" s="59"/>
      <c r="N18" s="56"/>
      <c r="O18" s="57"/>
      <c r="P18" s="58"/>
      <c r="Q18" s="60"/>
      <c r="R18" s="56"/>
      <c r="S18" s="57"/>
      <c r="T18" s="58"/>
      <c r="U18" s="60"/>
    </row>
    <row r="19" customFormat="false" ht="12.75" hidden="false" customHeight="false" outlineLevel="0" collapsed="false">
      <c r="A19" s="61" t="n">
        <v>1988</v>
      </c>
      <c r="B19" s="51" t="n">
        <v>1.53842551269084</v>
      </c>
      <c r="C19" s="52" t="n">
        <v>1.53842551269084</v>
      </c>
      <c r="D19" s="53" t="n">
        <v>1.53842551269084</v>
      </c>
      <c r="E19" s="54"/>
      <c r="F19" s="51" t="n">
        <v>1.53842551269084</v>
      </c>
      <c r="G19" s="52" t="n">
        <v>1.53842551269084</v>
      </c>
      <c r="H19" s="53" t="n">
        <v>1.53842551269084</v>
      </c>
      <c r="I19" s="55"/>
      <c r="J19" s="56"/>
      <c r="K19" s="57"/>
      <c r="L19" s="58"/>
      <c r="M19" s="59"/>
      <c r="N19" s="56"/>
      <c r="O19" s="57"/>
      <c r="P19" s="58"/>
      <c r="Q19" s="60"/>
      <c r="R19" s="56"/>
      <c r="S19" s="57"/>
      <c r="T19" s="58"/>
      <c r="U19" s="60"/>
    </row>
    <row r="20" customFormat="false" ht="12.75" hidden="false" customHeight="false" outlineLevel="0" collapsed="false">
      <c r="A20" s="50" t="n">
        <v>1989</v>
      </c>
      <c r="B20" s="51" t="n">
        <v>1.63155347218549</v>
      </c>
      <c r="C20" s="52" t="n">
        <v>1.63155347218549</v>
      </c>
      <c r="D20" s="53" t="n">
        <v>1.63155347218549</v>
      </c>
      <c r="E20" s="54"/>
      <c r="F20" s="51" t="n">
        <v>1.63155347218549</v>
      </c>
      <c r="G20" s="52" t="n">
        <v>1.63155347218549</v>
      </c>
      <c r="H20" s="53" t="n">
        <v>1.63155347218549</v>
      </c>
      <c r="I20" s="55"/>
      <c r="J20" s="56"/>
      <c r="K20" s="57"/>
      <c r="L20" s="58"/>
      <c r="M20" s="59"/>
      <c r="N20" s="56"/>
      <c r="O20" s="57"/>
      <c r="P20" s="58"/>
      <c r="Q20" s="60"/>
      <c r="R20" s="56"/>
      <c r="S20" s="57"/>
      <c r="T20" s="58"/>
      <c r="U20" s="60"/>
    </row>
    <row r="21" customFormat="false" ht="12.75" hidden="false" customHeight="false" outlineLevel="0" collapsed="false">
      <c r="A21" s="61" t="n">
        <v>1990</v>
      </c>
      <c r="B21" s="51" t="n">
        <v>1.80450539696127</v>
      </c>
      <c r="C21" s="52" t="n">
        <v>1.80450539696127</v>
      </c>
      <c r="D21" s="53" t="n">
        <v>1.80450539696127</v>
      </c>
      <c r="E21" s="54"/>
      <c r="F21" s="51" t="n">
        <v>1.80450539696127</v>
      </c>
      <c r="G21" s="52" t="n">
        <v>1.80450539696127</v>
      </c>
      <c r="H21" s="53" t="n">
        <v>1.80450539696127</v>
      </c>
      <c r="I21" s="55"/>
      <c r="J21" s="56"/>
      <c r="K21" s="57"/>
      <c r="L21" s="58"/>
      <c r="M21" s="59"/>
      <c r="N21" s="56"/>
      <c r="O21" s="57"/>
      <c r="P21" s="58"/>
      <c r="Q21" s="60"/>
      <c r="R21" s="56"/>
      <c r="S21" s="57"/>
      <c r="T21" s="58"/>
      <c r="U21" s="60"/>
    </row>
    <row r="22" customFormat="false" ht="12.75" hidden="false" customHeight="false" outlineLevel="0" collapsed="false">
      <c r="A22" s="50" t="n">
        <v>1991</v>
      </c>
      <c r="B22" s="51" t="n">
        <v>1.71258689148603</v>
      </c>
      <c r="C22" s="52" t="n">
        <v>1.71258689148603</v>
      </c>
      <c r="D22" s="53" t="n">
        <v>1.71258689148603</v>
      </c>
      <c r="E22" s="54"/>
      <c r="F22" s="51" t="n">
        <v>1.71258689148603</v>
      </c>
      <c r="G22" s="52" t="n">
        <v>1.71258689148603</v>
      </c>
      <c r="H22" s="53" t="n">
        <v>1.71258689148603</v>
      </c>
      <c r="I22" s="55"/>
      <c r="J22" s="56"/>
      <c r="K22" s="57"/>
      <c r="L22" s="58"/>
      <c r="M22" s="59"/>
      <c r="N22" s="56"/>
      <c r="O22" s="57"/>
      <c r="P22" s="58"/>
      <c r="Q22" s="60"/>
      <c r="R22" s="56"/>
      <c r="S22" s="57"/>
      <c r="T22" s="58"/>
      <c r="U22" s="60"/>
    </row>
    <row r="23" customFormat="false" ht="12.75" hidden="false" customHeight="false" outlineLevel="0" collapsed="false">
      <c r="A23" s="61" t="n">
        <v>1992</v>
      </c>
      <c r="B23" s="51" t="n">
        <v>1.66662763874841</v>
      </c>
      <c r="C23" s="52" t="n">
        <v>1.66662763874841</v>
      </c>
      <c r="D23" s="53" t="n">
        <v>1.66662763874841</v>
      </c>
      <c r="E23" s="54"/>
      <c r="F23" s="51" t="n">
        <v>1.66662763874841</v>
      </c>
      <c r="G23" s="52" t="n">
        <v>1.66662763874841</v>
      </c>
      <c r="H23" s="53" t="n">
        <v>1.66662763874841</v>
      </c>
      <c r="I23" s="55"/>
      <c r="J23" s="56"/>
      <c r="K23" s="57"/>
      <c r="L23" s="58"/>
      <c r="M23" s="59"/>
      <c r="N23" s="56"/>
      <c r="O23" s="57"/>
      <c r="P23" s="58"/>
      <c r="Q23" s="60"/>
      <c r="R23" s="56"/>
      <c r="S23" s="57"/>
      <c r="T23" s="58"/>
      <c r="U23" s="60"/>
    </row>
    <row r="24" customFormat="false" ht="12.75" hidden="false" customHeight="false" outlineLevel="0" collapsed="false">
      <c r="A24" s="50" t="n">
        <v>1993</v>
      </c>
      <c r="B24" s="51" t="n">
        <v>1.60494548375845</v>
      </c>
      <c r="C24" s="52" t="n">
        <v>1.60494548375845</v>
      </c>
      <c r="D24" s="53" t="n">
        <v>1.60494548375845</v>
      </c>
      <c r="E24" s="54"/>
      <c r="F24" s="51" t="n">
        <v>1.60494548375845</v>
      </c>
      <c r="G24" s="52" t="n">
        <v>1.60494548375845</v>
      </c>
      <c r="H24" s="53" t="n">
        <v>1.60494548375845</v>
      </c>
      <c r="I24" s="55"/>
      <c r="J24" s="56"/>
      <c r="K24" s="57"/>
      <c r="L24" s="58"/>
      <c r="M24" s="59"/>
      <c r="N24" s="56"/>
      <c r="O24" s="57"/>
      <c r="P24" s="58"/>
      <c r="Q24" s="60"/>
      <c r="R24" s="56"/>
      <c r="S24" s="57"/>
      <c r="T24" s="58"/>
      <c r="U24" s="60"/>
    </row>
    <row r="25" customFormat="false" ht="12.75" hidden="false" customHeight="false" outlineLevel="0" collapsed="false">
      <c r="A25" s="61" t="n">
        <v>1994</v>
      </c>
      <c r="B25" s="51" t="n">
        <v>1.57349967925376</v>
      </c>
      <c r="C25" s="52" t="n">
        <v>1.57349967925376</v>
      </c>
      <c r="D25" s="53" t="n">
        <v>1.57349967925376</v>
      </c>
      <c r="E25" s="54"/>
      <c r="F25" s="51" t="n">
        <v>1.57349967925376</v>
      </c>
      <c r="G25" s="52" t="n">
        <v>1.57349967925376</v>
      </c>
      <c r="H25" s="53" t="n">
        <v>1.57349967925376</v>
      </c>
      <c r="I25" s="55"/>
      <c r="J25" s="56"/>
      <c r="K25" s="57"/>
      <c r="L25" s="58"/>
      <c r="M25" s="59"/>
      <c r="N25" s="56"/>
      <c r="O25" s="57"/>
      <c r="P25" s="58"/>
      <c r="Q25" s="60"/>
      <c r="R25" s="56"/>
      <c r="S25" s="57"/>
      <c r="T25" s="58"/>
      <c r="U25" s="60"/>
    </row>
    <row r="26" customFormat="false" ht="12.75" hidden="false" customHeight="false" outlineLevel="0" collapsed="false">
      <c r="A26" s="50" t="n">
        <v>1995</v>
      </c>
      <c r="B26" s="51" t="n">
        <v>1.58196585738964</v>
      </c>
      <c r="C26" s="52" t="n">
        <v>1.58196585738964</v>
      </c>
      <c r="D26" s="53" t="n">
        <v>1.58196585738964</v>
      </c>
      <c r="E26" s="54"/>
      <c r="F26" s="51" t="n">
        <v>1.58196585738964</v>
      </c>
      <c r="G26" s="52" t="n">
        <v>1.58196585738964</v>
      </c>
      <c r="H26" s="53" t="n">
        <v>1.58196585738964</v>
      </c>
      <c r="I26" s="55"/>
      <c r="J26" s="56"/>
      <c r="K26" s="57"/>
      <c r="L26" s="58"/>
      <c r="M26" s="59"/>
      <c r="N26" s="56"/>
      <c r="O26" s="57"/>
      <c r="P26" s="58"/>
      <c r="Q26" s="60"/>
      <c r="R26" s="56"/>
      <c r="S26" s="57"/>
      <c r="T26" s="58"/>
      <c r="U26" s="60"/>
    </row>
    <row r="27" customFormat="false" ht="12.75" hidden="false" customHeight="false" outlineLevel="0" collapsed="false">
      <c r="A27" s="61" t="n">
        <v>1996</v>
      </c>
      <c r="B27" s="51" t="n">
        <v>1.65937091463195</v>
      </c>
      <c r="C27" s="52" t="n">
        <v>1.65937091463195</v>
      </c>
      <c r="D27" s="53" t="n">
        <v>1.65937091463195</v>
      </c>
      <c r="E27" s="54"/>
      <c r="F27" s="51" t="n">
        <v>1.65937091463195</v>
      </c>
      <c r="G27" s="52" t="n">
        <v>1.65937091463195</v>
      </c>
      <c r="H27" s="53" t="n">
        <v>1.65937091463195</v>
      </c>
      <c r="I27" s="55"/>
      <c r="J27" s="56"/>
      <c r="K27" s="57"/>
      <c r="L27" s="58"/>
      <c r="M27" s="59"/>
      <c r="N27" s="56"/>
      <c r="O27" s="57"/>
      <c r="P27" s="58"/>
      <c r="Q27" s="60"/>
      <c r="R27" s="56"/>
      <c r="S27" s="57"/>
      <c r="T27" s="58"/>
      <c r="U27" s="60"/>
    </row>
    <row r="28" customFormat="false" ht="12.75" hidden="false" customHeight="false" outlineLevel="0" collapsed="false">
      <c r="A28" s="50" t="n">
        <v>1997</v>
      </c>
      <c r="B28" s="51" t="n">
        <v>1.63639128826314</v>
      </c>
      <c r="C28" s="52" t="n">
        <v>1.63639128826314</v>
      </c>
      <c r="D28" s="53" t="n">
        <v>1.63639128826314</v>
      </c>
      <c r="E28" s="54"/>
      <c r="F28" s="51" t="n">
        <v>1.63639128826314</v>
      </c>
      <c r="G28" s="52" t="n">
        <v>1.63639128826314</v>
      </c>
      <c r="H28" s="53" t="n">
        <v>1.63639128826314</v>
      </c>
      <c r="I28" s="55"/>
      <c r="J28" s="56"/>
      <c r="K28" s="57"/>
      <c r="L28" s="58"/>
      <c r="M28" s="59"/>
      <c r="N28" s="56"/>
      <c r="O28" s="57"/>
      <c r="P28" s="58"/>
      <c r="Q28" s="60"/>
      <c r="R28" s="56"/>
      <c r="S28" s="57"/>
      <c r="T28" s="58"/>
      <c r="U28" s="60"/>
    </row>
    <row r="29" customFormat="false" ht="12.75" hidden="false" customHeight="false" outlineLevel="0" collapsed="false">
      <c r="A29" s="61" t="n">
        <v>1998</v>
      </c>
      <c r="B29" s="51" t="n">
        <v>1.39812884643916</v>
      </c>
      <c r="C29" s="52" t="n">
        <v>1.39812884643916</v>
      </c>
      <c r="D29" s="53" t="n">
        <v>1.39812884643916</v>
      </c>
      <c r="E29" s="54"/>
      <c r="F29" s="51" t="n">
        <v>1.39812884643916</v>
      </c>
      <c r="G29" s="52" t="n">
        <v>1.39812884643916</v>
      </c>
      <c r="H29" s="53" t="n">
        <v>1.39812884643916</v>
      </c>
      <c r="I29" s="55"/>
      <c r="J29" s="56"/>
      <c r="K29" s="57"/>
      <c r="L29" s="58"/>
      <c r="M29" s="59"/>
      <c r="N29" s="56"/>
      <c r="O29" s="57"/>
      <c r="P29" s="58"/>
      <c r="Q29" s="60"/>
      <c r="R29" s="56"/>
      <c r="S29" s="57"/>
      <c r="T29" s="58"/>
      <c r="U29" s="60"/>
    </row>
    <row r="30" customFormat="false" ht="12.75" hidden="false" customHeight="false" outlineLevel="0" collapsed="false">
      <c r="A30" s="50" t="n">
        <v>1999</v>
      </c>
      <c r="B30" s="51" t="n">
        <v>1.50939861622498</v>
      </c>
      <c r="C30" s="52" t="n">
        <v>1.50939861622498</v>
      </c>
      <c r="D30" s="53" t="n">
        <v>1.50939861622498</v>
      </c>
      <c r="E30" s="54"/>
      <c r="F30" s="51" t="n">
        <v>1.50939861622498</v>
      </c>
      <c r="G30" s="52" t="n">
        <v>1.50939861622498</v>
      </c>
      <c r="H30" s="53" t="n">
        <v>1.50939861622498</v>
      </c>
      <c r="I30" s="55"/>
      <c r="J30" s="56"/>
      <c r="K30" s="57"/>
      <c r="L30" s="58"/>
      <c r="M30" s="59"/>
      <c r="N30" s="56"/>
      <c r="O30" s="57"/>
      <c r="P30" s="58"/>
      <c r="Q30" s="60"/>
      <c r="R30" s="56"/>
      <c r="S30" s="57"/>
      <c r="T30" s="58"/>
      <c r="U30" s="60"/>
    </row>
    <row r="31" customFormat="false" ht="12.75" hidden="false" customHeight="false" outlineLevel="0" collapsed="false">
      <c r="A31" s="61" t="n">
        <v>2000</v>
      </c>
      <c r="B31" s="62" t="n">
        <v>1.94934734138356</v>
      </c>
      <c r="C31" s="63" t="n">
        <v>1.94934734138356</v>
      </c>
      <c r="D31" s="64" t="n">
        <v>1.94934734138356</v>
      </c>
      <c r="E31" s="65" t="n">
        <v>0.525101094451693</v>
      </c>
      <c r="F31" s="62" t="n">
        <v>1.80328085351642</v>
      </c>
      <c r="G31" s="63" t="n">
        <v>1.80328085351642</v>
      </c>
      <c r="H31" s="64" t="n">
        <v>1.80328085351642</v>
      </c>
      <c r="I31" s="66" t="n">
        <v>0.597667728396016</v>
      </c>
      <c r="J31" s="67"/>
      <c r="K31" s="68"/>
      <c r="L31" s="69"/>
      <c r="M31" s="70" t="n">
        <v>0</v>
      </c>
      <c r="N31" s="67"/>
      <c r="O31" s="68"/>
      <c r="P31" s="69"/>
      <c r="Q31" s="71" t="n">
        <v>0</v>
      </c>
      <c r="R31" s="67"/>
      <c r="S31" s="68"/>
      <c r="T31" s="69"/>
      <c r="U31" s="71" t="n">
        <v>0</v>
      </c>
    </row>
    <row r="32" customFormat="false" ht="12.75" hidden="false" customHeight="false" outlineLevel="0" collapsed="false">
      <c r="A32" s="50" t="n">
        <v>2001</v>
      </c>
      <c r="B32" s="51" t="n">
        <v>1.86464861915587</v>
      </c>
      <c r="C32" s="52" t="n">
        <v>1.86464861915587</v>
      </c>
      <c r="D32" s="53" t="n">
        <v>1.86464861915587</v>
      </c>
      <c r="E32" s="54" t="n">
        <v>0.506305389983232</v>
      </c>
      <c r="F32" s="51" t="n">
        <v>1.65468536024681</v>
      </c>
      <c r="G32" s="52" t="n">
        <v>1.65468536024681</v>
      </c>
      <c r="H32" s="53" t="n">
        <v>1.65468536024681</v>
      </c>
      <c r="I32" s="55" t="n">
        <v>0.589925463862943</v>
      </c>
      <c r="J32" s="56"/>
      <c r="K32" s="57"/>
      <c r="L32" s="58"/>
      <c r="M32" s="59" t="n">
        <f aca="false">M31</f>
        <v>0</v>
      </c>
      <c r="N32" s="56"/>
      <c r="O32" s="57"/>
      <c r="P32" s="58"/>
      <c r="Q32" s="60" t="n">
        <f aca="false">Q31</f>
        <v>0</v>
      </c>
      <c r="R32" s="56"/>
      <c r="S32" s="57"/>
      <c r="T32" s="58"/>
      <c r="U32" s="60" t="n">
        <f aca="false">U31</f>
        <v>0</v>
      </c>
    </row>
    <row r="33" customFormat="false" ht="12.75" hidden="false" customHeight="false" outlineLevel="0" collapsed="false">
      <c r="A33" s="50" t="n">
        <v>2002</v>
      </c>
      <c r="B33" s="51" t="n">
        <v>1.72486730490576</v>
      </c>
      <c r="C33" s="52" t="n">
        <v>1.72486730490576</v>
      </c>
      <c r="D33" s="53" t="n">
        <v>1.72486730490576</v>
      </c>
      <c r="E33" s="54" t="n">
        <v>0.508868445069201</v>
      </c>
      <c r="F33" s="51" t="n">
        <v>1.53105919099751</v>
      </c>
      <c r="G33" s="52" t="n">
        <v>1.53105919099751</v>
      </c>
      <c r="H33" s="53" t="n">
        <v>1.53105919099751</v>
      </c>
      <c r="I33" s="55" t="n">
        <v>0.57340740717645</v>
      </c>
      <c r="J33" s="56"/>
      <c r="K33" s="57"/>
      <c r="L33" s="58"/>
      <c r="M33" s="59" t="n">
        <f aca="false">M32</f>
        <v>0</v>
      </c>
      <c r="N33" s="56"/>
      <c r="O33" s="57"/>
      <c r="P33" s="58"/>
      <c r="Q33" s="60" t="n">
        <f aca="false">Q32</f>
        <v>0</v>
      </c>
      <c r="R33" s="56"/>
      <c r="S33" s="57"/>
      <c r="T33" s="58"/>
      <c r="U33" s="60" t="n">
        <f aca="false">U32</f>
        <v>0</v>
      </c>
    </row>
    <row r="34" customFormat="false" ht="12.75" hidden="false" customHeight="false" outlineLevel="0" collapsed="false">
      <c r="A34" s="50" t="n">
        <v>2003</v>
      </c>
      <c r="B34" s="51" t="n">
        <v>1.91984332281402</v>
      </c>
      <c r="C34" s="52" t="n">
        <v>1.91984332281402</v>
      </c>
      <c r="D34" s="53" t="n">
        <v>1.91984332281402</v>
      </c>
      <c r="E34" s="54" t="n">
        <v>0.48704215484819</v>
      </c>
      <c r="F34" s="51" t="n">
        <v>1.71512827270223</v>
      </c>
      <c r="G34" s="52" t="n">
        <v>1.71512827270223</v>
      </c>
      <c r="H34" s="53" t="n">
        <v>1.71512827270223</v>
      </c>
      <c r="I34" s="55" t="n">
        <v>0.565808483077657</v>
      </c>
      <c r="J34" s="56"/>
      <c r="K34" s="57"/>
      <c r="L34" s="58"/>
      <c r="M34" s="59" t="n">
        <f aca="false">M33</f>
        <v>0</v>
      </c>
      <c r="N34" s="56"/>
      <c r="O34" s="57"/>
      <c r="P34" s="58"/>
      <c r="Q34" s="60" t="n">
        <f aca="false">Q33</f>
        <v>0</v>
      </c>
      <c r="R34" s="56"/>
      <c r="S34" s="57"/>
      <c r="T34" s="58"/>
      <c r="U34" s="60" t="n">
        <f aca="false">U33</f>
        <v>0</v>
      </c>
    </row>
    <row r="35" customFormat="false" ht="12.75" hidden="false" customHeight="false" outlineLevel="0" collapsed="false">
      <c r="A35" s="50" t="n">
        <v>2004</v>
      </c>
      <c r="B35" s="51" t="n">
        <v>2.19101906902277</v>
      </c>
      <c r="C35" s="52" t="n">
        <v>2.19101906902277</v>
      </c>
      <c r="D35" s="53" t="n">
        <v>2.19101906902277</v>
      </c>
      <c r="E35" s="54" t="n">
        <v>0.475826788561063</v>
      </c>
      <c r="F35" s="51" t="n">
        <v>1.99986612460983</v>
      </c>
      <c r="G35" s="52" t="n">
        <v>1.99986612460983</v>
      </c>
      <c r="H35" s="53" t="n">
        <v>1.99986612460983</v>
      </c>
      <c r="I35" s="55" t="n">
        <v>0.544993429113867</v>
      </c>
      <c r="J35" s="56"/>
      <c r="K35" s="57"/>
      <c r="L35" s="58"/>
      <c r="M35" s="59" t="n">
        <f aca="false">M34</f>
        <v>0</v>
      </c>
      <c r="N35" s="56"/>
      <c r="O35" s="57"/>
      <c r="P35" s="58"/>
      <c r="Q35" s="60" t="n">
        <f aca="false">Q34</f>
        <v>0</v>
      </c>
      <c r="R35" s="56"/>
      <c r="S35" s="57"/>
      <c r="T35" s="58"/>
      <c r="U35" s="60" t="n">
        <f aca="false">U34</f>
        <v>0</v>
      </c>
    </row>
    <row r="36" customFormat="false" ht="12.75" hidden="false" customHeight="false" outlineLevel="0" collapsed="false">
      <c r="A36" s="50" t="n">
        <v>2005</v>
      </c>
      <c r="B36" s="51" t="n">
        <v>2.57956485927533</v>
      </c>
      <c r="C36" s="52" t="n">
        <v>2.57956485927533</v>
      </c>
      <c r="D36" s="53" t="n">
        <v>2.57956485927533</v>
      </c>
      <c r="E36" s="54" t="n">
        <v>0.463988967055473</v>
      </c>
      <c r="F36" s="51" t="n">
        <v>2.56998402814167</v>
      </c>
      <c r="G36" s="52" t="n">
        <v>2.56998402814167</v>
      </c>
      <c r="H36" s="53" t="n">
        <v>2.56998402814167</v>
      </c>
      <c r="I36" s="55" t="n">
        <v>0.536209583999504</v>
      </c>
      <c r="J36" s="56"/>
      <c r="K36" s="57"/>
      <c r="L36" s="58"/>
      <c r="M36" s="59" t="n">
        <f aca="false">M35</f>
        <v>0</v>
      </c>
      <c r="N36" s="56"/>
      <c r="O36" s="57"/>
      <c r="P36" s="58"/>
      <c r="Q36" s="60" t="n">
        <f aca="false">Q35</f>
        <v>0</v>
      </c>
      <c r="R36" s="56"/>
      <c r="S36" s="57"/>
      <c r="T36" s="58"/>
      <c r="U36" s="60" t="n">
        <f aca="false">U35</f>
        <v>0</v>
      </c>
    </row>
    <row r="37" customFormat="false" ht="12.75" hidden="false" customHeight="false" outlineLevel="0" collapsed="false">
      <c r="A37" s="50" t="n">
        <v>2006</v>
      </c>
      <c r="B37" s="51" t="n">
        <v>2.81738586400725</v>
      </c>
      <c r="C37" s="52" t="n">
        <v>2.81738586400725</v>
      </c>
      <c r="D37" s="53" t="n">
        <v>2.81738586400725</v>
      </c>
      <c r="E37" s="54" t="n">
        <v>0.462316152311429</v>
      </c>
      <c r="F37" s="51" t="n">
        <v>2.81187383019417</v>
      </c>
      <c r="G37" s="52" t="n">
        <v>2.81187352215203</v>
      </c>
      <c r="H37" s="53" t="n">
        <v>2.81187383019417</v>
      </c>
      <c r="I37" s="55" t="n">
        <v>0.526273341992181</v>
      </c>
      <c r="J37" s="56"/>
      <c r="K37" s="57"/>
      <c r="L37" s="58"/>
      <c r="M37" s="59" t="n">
        <f aca="false">M36</f>
        <v>0</v>
      </c>
      <c r="N37" s="56"/>
      <c r="O37" s="57"/>
      <c r="P37" s="58"/>
      <c r="Q37" s="60" t="n">
        <f aca="false">Q36</f>
        <v>0</v>
      </c>
      <c r="R37" s="56"/>
      <c r="S37" s="57"/>
      <c r="T37" s="58"/>
      <c r="U37" s="60" t="n">
        <f aca="false">U36</f>
        <v>0</v>
      </c>
    </row>
    <row r="38" customFormat="false" ht="12.75" hidden="false" customHeight="false" outlineLevel="0" collapsed="false">
      <c r="A38" s="50" t="n">
        <v>2007</v>
      </c>
      <c r="B38" s="51" t="n">
        <v>2.93734957029903</v>
      </c>
      <c r="C38" s="52" t="n">
        <v>2.93734957029903</v>
      </c>
      <c r="D38" s="53" t="n">
        <v>2.93734957029903</v>
      </c>
      <c r="E38" s="54" t="n">
        <v>0.441194667737323</v>
      </c>
      <c r="F38" s="51" t="n">
        <v>2.98415470228144</v>
      </c>
      <c r="G38" s="52" t="n">
        <v>2.98415470228144</v>
      </c>
      <c r="H38" s="53" t="n">
        <v>2.98415470228144</v>
      </c>
      <c r="I38" s="55" t="n">
        <v>0.514476558748208</v>
      </c>
      <c r="J38" s="51" t="n">
        <v>2.626901930542</v>
      </c>
      <c r="K38" s="52" t="n">
        <v>2.626901930542</v>
      </c>
      <c r="L38" s="53" t="n">
        <v>2.626901930542</v>
      </c>
      <c r="M38" s="55" t="n">
        <v>0.434620955875983</v>
      </c>
      <c r="N38" s="56" t="n">
        <v>0.110297199983793</v>
      </c>
      <c r="O38" s="57" t="n">
        <v>0.110297199983793</v>
      </c>
      <c r="P38" s="58" t="n">
        <v>0.110297199983793</v>
      </c>
      <c r="Q38" s="60" t="n">
        <v>0</v>
      </c>
      <c r="R38" s="56"/>
      <c r="S38" s="57"/>
      <c r="T38" s="58"/>
      <c r="U38" s="60" t="n">
        <f aca="false">U37</f>
        <v>0</v>
      </c>
    </row>
    <row r="39" customFormat="false" ht="12.75" hidden="false" customHeight="false" outlineLevel="0" collapsed="false">
      <c r="A39" s="50" t="n">
        <v>2008</v>
      </c>
      <c r="B39" s="51" t="n">
        <v>3.325</v>
      </c>
      <c r="C39" s="52" t="n">
        <v>3.327</v>
      </c>
      <c r="D39" s="53" t="n">
        <v>3.328</v>
      </c>
      <c r="E39" s="54" t="n">
        <v>0.43</v>
      </c>
      <c r="F39" s="51" t="n">
        <v>3.836915</v>
      </c>
      <c r="G39" s="52" t="n">
        <v>3.836915</v>
      </c>
      <c r="H39" s="53" t="n">
        <v>3.836915</v>
      </c>
      <c r="I39" s="55" t="n">
        <v>0.46</v>
      </c>
      <c r="J39" s="51" t="n">
        <v>3.355</v>
      </c>
      <c r="K39" s="52" t="n">
        <v>3.355</v>
      </c>
      <c r="L39" s="53" t="n">
        <v>3.355</v>
      </c>
      <c r="M39" s="55" t="n">
        <v>0.9619</v>
      </c>
      <c r="N39" s="56" t="n">
        <v>0.118</v>
      </c>
      <c r="O39" s="57" t="n">
        <v>0.118</v>
      </c>
      <c r="P39" s="58" t="n">
        <v>0.118</v>
      </c>
      <c r="Q39" s="60" t="n">
        <f aca="false">Q38</f>
        <v>0</v>
      </c>
      <c r="R39" s="56"/>
      <c r="S39" s="57"/>
      <c r="T39" s="58"/>
      <c r="U39" s="60" t="n">
        <f aca="false">U38</f>
        <v>0</v>
      </c>
    </row>
    <row r="40" customFormat="false" ht="12.75" hidden="false" customHeight="false" outlineLevel="0" collapsed="false">
      <c r="A40" s="50" t="n">
        <v>2009</v>
      </c>
      <c r="B40" s="56" t="n">
        <v>2.349</v>
      </c>
      <c r="C40" s="57" t="n">
        <v>2.349</v>
      </c>
      <c r="D40" s="58" t="n">
        <v>2.349</v>
      </c>
      <c r="E40" s="59" t="n">
        <v>0.42</v>
      </c>
      <c r="F40" s="56" t="n">
        <v>2.4377961730957</v>
      </c>
      <c r="G40" s="57" t="n">
        <v>2.441308</v>
      </c>
      <c r="H40" s="58" t="n">
        <v>2.43779647827148</v>
      </c>
      <c r="I40" s="60" t="n">
        <v>0.46</v>
      </c>
      <c r="J40" s="56" t="n">
        <v>1.945</v>
      </c>
      <c r="K40" s="57" t="n">
        <v>1.945</v>
      </c>
      <c r="L40" s="58" t="n">
        <v>1.945</v>
      </c>
      <c r="M40" s="59" t="n">
        <v>-0.1184</v>
      </c>
      <c r="N40" s="56" t="n">
        <v>0.119</v>
      </c>
      <c r="O40" s="57" t="n">
        <v>0.119</v>
      </c>
      <c r="P40" s="58" t="n">
        <v>0.119</v>
      </c>
      <c r="Q40" s="60" t="n">
        <f aca="false">Q39</f>
        <v>0</v>
      </c>
      <c r="R40" s="56"/>
      <c r="S40" s="57"/>
      <c r="T40" s="58"/>
      <c r="U40" s="60" t="n">
        <f aca="false">U39</f>
        <v>0</v>
      </c>
    </row>
    <row r="41" customFormat="false" ht="12.75" hidden="false" customHeight="false" outlineLevel="0" collapsed="false">
      <c r="A41" s="50" t="n">
        <v>2010</v>
      </c>
      <c r="B41" s="56" t="n">
        <v>2.684</v>
      </c>
      <c r="C41" s="57" t="n">
        <v>2.684</v>
      </c>
      <c r="D41" s="58" t="n">
        <v>2.684</v>
      </c>
      <c r="E41" s="59" t="n">
        <v>0.42</v>
      </c>
      <c r="F41" s="56" t="n">
        <v>2.61916290283203</v>
      </c>
      <c r="G41" s="57" t="n">
        <v>2.889235</v>
      </c>
      <c r="H41" s="58" t="n">
        <v>2.54031967163086</v>
      </c>
      <c r="I41" s="60" t="n">
        <v>0.46</v>
      </c>
      <c r="J41" s="56" t="n">
        <v>2.362</v>
      </c>
      <c r="K41" s="57" t="n">
        <v>2.362</v>
      </c>
      <c r="L41" s="58" t="n">
        <v>2.362</v>
      </c>
      <c r="M41" s="59" t="n">
        <v>0.60815</v>
      </c>
      <c r="N41" s="56" t="n">
        <v>0.103</v>
      </c>
      <c r="O41" s="57" t="n">
        <v>0.103</v>
      </c>
      <c r="P41" s="58" t="n">
        <v>0.103</v>
      </c>
      <c r="Q41" s="60" t="n">
        <f aca="false">Q40</f>
        <v>0</v>
      </c>
      <c r="R41" s="56"/>
      <c r="S41" s="57"/>
      <c r="T41" s="58"/>
      <c r="U41" s="60" t="n">
        <f aca="false">U40</f>
        <v>0</v>
      </c>
    </row>
    <row r="42" customFormat="false" ht="12.75" hidden="false" customHeight="false" outlineLevel="0" collapsed="false">
      <c r="A42" s="50" t="n">
        <v>2011</v>
      </c>
      <c r="B42" s="56" t="n">
        <v>2.289</v>
      </c>
      <c r="C42" s="57" t="n">
        <v>2.802</v>
      </c>
      <c r="D42" s="58" t="n">
        <v>3.334</v>
      </c>
      <c r="E42" s="59" t="n">
        <v>0.42</v>
      </c>
      <c r="F42" s="56" t="n">
        <v>2.33504058837891</v>
      </c>
      <c r="G42" s="57" t="n">
        <v>3.027716</v>
      </c>
      <c r="H42" s="58" t="n">
        <v>2.83439758300781</v>
      </c>
      <c r="I42" s="60" t="n">
        <v>0.46</v>
      </c>
      <c r="J42" s="56" t="n">
        <v>1.805</v>
      </c>
      <c r="K42" s="57" t="n">
        <v>2.475</v>
      </c>
      <c r="L42" s="58" t="n">
        <v>2.648</v>
      </c>
      <c r="M42" s="59" t="n">
        <v>0.71725</v>
      </c>
      <c r="N42" s="56" t="n">
        <v>0.106</v>
      </c>
      <c r="O42" s="57" t="n">
        <v>0.105</v>
      </c>
      <c r="P42" s="58" t="n">
        <v>0.106</v>
      </c>
      <c r="Q42" s="60" t="n">
        <f aca="false">Q41</f>
        <v>0</v>
      </c>
      <c r="R42" s="56"/>
      <c r="S42" s="57"/>
      <c r="T42" s="58"/>
      <c r="U42" s="60" t="n">
        <f aca="false">U41</f>
        <v>0</v>
      </c>
    </row>
    <row r="43" customFormat="false" ht="12.75" hidden="false" customHeight="false" outlineLevel="0" collapsed="false">
      <c r="A43" s="50" t="n">
        <v>2012</v>
      </c>
      <c r="B43" s="56" t="n">
        <v>2.216</v>
      </c>
      <c r="C43" s="57" t="n">
        <v>2.818</v>
      </c>
      <c r="D43" s="58" t="n">
        <v>3.689</v>
      </c>
      <c r="E43" s="59" t="n">
        <v>0.41</v>
      </c>
      <c r="F43" s="56" t="n">
        <v>2.25717544555664</v>
      </c>
      <c r="G43" s="57" t="n">
        <v>2.916915</v>
      </c>
      <c r="H43" s="58" t="n">
        <v>3.26388000488281</v>
      </c>
      <c r="I43" s="60" t="n">
        <v>0.45</v>
      </c>
      <c r="J43" s="56" t="n">
        <v>1.753</v>
      </c>
      <c r="K43" s="57" t="n">
        <v>2.246</v>
      </c>
      <c r="L43" s="58" t="n">
        <v>2.93</v>
      </c>
      <c r="M43" s="59" t="n">
        <v>-0.24275</v>
      </c>
      <c r="N43" s="56" t="n">
        <v>0.106</v>
      </c>
      <c r="O43" s="57" t="n">
        <v>0.104</v>
      </c>
      <c r="P43" s="58" t="n">
        <v>0.105</v>
      </c>
      <c r="Q43" s="60" t="n">
        <f aca="false">Q42</f>
        <v>0</v>
      </c>
      <c r="R43" s="56"/>
      <c r="S43" s="57"/>
      <c r="T43" s="58"/>
      <c r="U43" s="60" t="n">
        <f aca="false">U42</f>
        <v>0</v>
      </c>
    </row>
    <row r="44" customFormat="false" ht="12.75" hidden="false" customHeight="false" outlineLevel="0" collapsed="false">
      <c r="A44" s="50" t="n">
        <v>2013</v>
      </c>
      <c r="B44" s="56" t="n">
        <v>2.196</v>
      </c>
      <c r="C44" s="57" t="n">
        <v>2.971</v>
      </c>
      <c r="D44" s="58" t="n">
        <v>3.976</v>
      </c>
      <c r="E44" s="59" t="n">
        <v>0.41</v>
      </c>
      <c r="F44" s="56" t="n">
        <v>2.19634582519531</v>
      </c>
      <c r="G44" s="57" t="n">
        <v>2.977388</v>
      </c>
      <c r="H44" s="58" t="n">
        <v>3.63096801757813</v>
      </c>
      <c r="I44" s="60" t="n">
        <v>0.45</v>
      </c>
      <c r="J44" s="56" t="n">
        <v>1.746</v>
      </c>
      <c r="K44" s="57" t="n">
        <v>2.37</v>
      </c>
      <c r="L44" s="58" t="n">
        <v>2.959</v>
      </c>
      <c r="M44" s="59" t="n">
        <v>0.3081</v>
      </c>
      <c r="N44" s="56" t="n">
        <v>0.105</v>
      </c>
      <c r="O44" s="57" t="n">
        <v>0.103</v>
      </c>
      <c r="P44" s="58" t="n">
        <v>0.1</v>
      </c>
      <c r="Q44" s="60" t="n">
        <f aca="false">Q43</f>
        <v>0</v>
      </c>
      <c r="R44" s="56"/>
      <c r="S44" s="57"/>
      <c r="T44" s="58"/>
      <c r="U44" s="60" t="n">
        <f aca="false">U43</f>
        <v>0</v>
      </c>
    </row>
    <row r="45" customFormat="false" ht="12.75" hidden="false" customHeight="false" outlineLevel="0" collapsed="false">
      <c r="A45" s="50" t="n">
        <v>2014</v>
      </c>
      <c r="B45" s="56" t="n">
        <v>2.184</v>
      </c>
      <c r="C45" s="57" t="n">
        <v>3.055</v>
      </c>
      <c r="D45" s="58" t="n">
        <v>4.129</v>
      </c>
      <c r="E45" s="59" t="n">
        <v>0.41</v>
      </c>
      <c r="F45" s="56" t="n">
        <v>2.16104034423828</v>
      </c>
      <c r="G45" s="57" t="n">
        <v>3.033395</v>
      </c>
      <c r="H45" s="58" t="n">
        <v>4.0258642578125</v>
      </c>
      <c r="I45" s="60" t="n">
        <v>0.45</v>
      </c>
      <c r="J45" s="56" t="n">
        <v>1.742</v>
      </c>
      <c r="K45" s="57" t="n">
        <v>2.439</v>
      </c>
      <c r="L45" s="58" t="n">
        <v>3.086</v>
      </c>
      <c r="M45" s="59" t="n">
        <v>0.3391</v>
      </c>
      <c r="N45" s="56" t="n">
        <v>0.103</v>
      </c>
      <c r="O45" s="57" t="n">
        <v>0.101</v>
      </c>
      <c r="P45" s="58" t="n">
        <v>0.099</v>
      </c>
      <c r="Q45" s="60" t="n">
        <f aca="false">Q44</f>
        <v>0</v>
      </c>
      <c r="R45" s="56"/>
      <c r="S45" s="57"/>
      <c r="T45" s="58"/>
      <c r="U45" s="60" t="n">
        <f aca="false">U44</f>
        <v>0</v>
      </c>
    </row>
    <row r="46" customFormat="false" ht="12.75" hidden="false" customHeight="false" outlineLevel="0" collapsed="false">
      <c r="A46" s="50" t="n">
        <v>2015</v>
      </c>
      <c r="B46" s="56" t="n">
        <v>2.167</v>
      </c>
      <c r="C46" s="57" t="n">
        <v>3.134</v>
      </c>
      <c r="D46" s="58" t="n">
        <v>4.271</v>
      </c>
      <c r="E46" s="59" t="n">
        <v>0.4</v>
      </c>
      <c r="F46" s="56" t="n">
        <v>2.15670257568359</v>
      </c>
      <c r="G46" s="57" t="n">
        <v>3.091271</v>
      </c>
      <c r="H46" s="58" t="n">
        <v>4.31366455078125</v>
      </c>
      <c r="I46" s="60" t="n">
        <v>0.44</v>
      </c>
      <c r="J46" s="56" t="n">
        <v>1.736</v>
      </c>
      <c r="K46" s="57" t="n">
        <v>2.503</v>
      </c>
      <c r="L46" s="58" t="n">
        <v>3.06</v>
      </c>
      <c r="M46" s="59" t="n">
        <v>0.00580000000000025</v>
      </c>
      <c r="N46" s="56" t="n">
        <v>0.102</v>
      </c>
      <c r="O46" s="57" t="n">
        <v>0.1</v>
      </c>
      <c r="P46" s="58" t="n">
        <v>0.101</v>
      </c>
      <c r="Q46" s="60" t="n">
        <f aca="false">Q45</f>
        <v>0</v>
      </c>
      <c r="R46" s="56"/>
      <c r="S46" s="57"/>
      <c r="T46" s="58"/>
      <c r="U46" s="60" t="n">
        <f aca="false">U45</f>
        <v>0</v>
      </c>
    </row>
    <row r="47" customFormat="false" ht="12.75" hidden="false" customHeight="false" outlineLevel="0" collapsed="false">
      <c r="A47" s="50" t="n">
        <v>2016</v>
      </c>
      <c r="B47" s="56" t="n">
        <v>2.164</v>
      </c>
      <c r="C47" s="57" t="n">
        <v>3.176</v>
      </c>
      <c r="D47" s="58" t="n">
        <v>4.355</v>
      </c>
      <c r="E47" s="59" t="n">
        <v>0.4</v>
      </c>
      <c r="F47" s="56" t="n">
        <v>2.15362289428711</v>
      </c>
      <c r="G47" s="57" t="n">
        <v>3.206195</v>
      </c>
      <c r="H47" s="58" t="n">
        <v>4.61618438720703</v>
      </c>
      <c r="I47" s="60" t="n">
        <v>0.44</v>
      </c>
      <c r="J47" s="56" t="n">
        <v>1.727</v>
      </c>
      <c r="K47" s="57" t="n">
        <v>2.538</v>
      </c>
      <c r="L47" s="58" t="n">
        <v>3.217</v>
      </c>
      <c r="M47" s="59" t="n">
        <v>0.0497999999999998</v>
      </c>
      <c r="N47" s="56" t="n">
        <v>0.101</v>
      </c>
      <c r="O47" s="57" t="n">
        <v>0.098</v>
      </c>
      <c r="P47" s="58" t="n">
        <v>0.103</v>
      </c>
      <c r="Q47" s="60" t="n">
        <f aca="false">Q46</f>
        <v>0</v>
      </c>
      <c r="R47" s="56"/>
      <c r="S47" s="57"/>
      <c r="T47" s="58"/>
      <c r="U47" s="60" t="n">
        <f aca="false">U46</f>
        <v>0</v>
      </c>
    </row>
    <row r="48" customFormat="false" ht="12.75" hidden="false" customHeight="false" outlineLevel="0" collapsed="false">
      <c r="A48" s="50" t="n">
        <v>2017</v>
      </c>
      <c r="B48" s="56" t="n">
        <v>2.17</v>
      </c>
      <c r="C48" s="57" t="n">
        <v>3.252</v>
      </c>
      <c r="D48" s="58" t="n">
        <v>4.562</v>
      </c>
      <c r="E48" s="59" t="n">
        <v>0.4</v>
      </c>
      <c r="F48" s="56" t="n">
        <v>2.17332489013672</v>
      </c>
      <c r="G48" s="57" t="n">
        <v>3.288976</v>
      </c>
      <c r="H48" s="58" t="n">
        <v>4.87103240966797</v>
      </c>
      <c r="I48" s="60" t="n">
        <v>0.43</v>
      </c>
      <c r="J48" s="56" t="n">
        <v>1.741</v>
      </c>
      <c r="K48" s="57" t="n">
        <v>2.512</v>
      </c>
      <c r="L48" s="58" t="n">
        <v>3.464</v>
      </c>
      <c r="M48" s="59" t="n">
        <v>-0.0410000000000004</v>
      </c>
      <c r="N48" s="56" t="n">
        <v>0.099</v>
      </c>
      <c r="O48" s="57" t="n">
        <v>0.096</v>
      </c>
      <c r="P48" s="58" t="n">
        <v>0.104</v>
      </c>
      <c r="Q48" s="60" t="n">
        <f aca="false">Q47</f>
        <v>0</v>
      </c>
      <c r="R48" s="56"/>
      <c r="S48" s="57"/>
      <c r="T48" s="58"/>
      <c r="U48" s="60" t="n">
        <f aca="false">U47</f>
        <v>0</v>
      </c>
    </row>
    <row r="49" customFormat="false" ht="12.75" hidden="false" customHeight="false" outlineLevel="0" collapsed="false">
      <c r="A49" s="50" t="n">
        <v>2018</v>
      </c>
      <c r="B49" s="56" t="n">
        <v>2.181</v>
      </c>
      <c r="C49" s="57" t="n">
        <v>3.3</v>
      </c>
      <c r="D49" s="58" t="n">
        <v>4.663</v>
      </c>
      <c r="E49" s="59" t="n">
        <v>0.39</v>
      </c>
      <c r="F49" s="56" t="n">
        <v>2.17245895385742</v>
      </c>
      <c r="G49" s="57" t="n">
        <v>3.378806</v>
      </c>
      <c r="H49" s="58" t="n">
        <v>5.06811126708984</v>
      </c>
      <c r="I49" s="60" t="n">
        <v>0.43</v>
      </c>
      <c r="J49" s="56" t="n">
        <v>1.833</v>
      </c>
      <c r="K49" s="57" t="n">
        <v>2.62</v>
      </c>
      <c r="L49" s="58" t="n">
        <v>3.649</v>
      </c>
      <c r="M49" s="59" t="n">
        <v>0.0661000000000005</v>
      </c>
      <c r="N49" s="56" t="n">
        <v>0.098</v>
      </c>
      <c r="O49" s="57" t="n">
        <v>0.095</v>
      </c>
      <c r="P49" s="58" t="n">
        <v>0.105</v>
      </c>
      <c r="Q49" s="60" t="n">
        <f aca="false">Q48</f>
        <v>0</v>
      </c>
      <c r="R49" s="56"/>
      <c r="S49" s="57"/>
      <c r="T49" s="58"/>
      <c r="U49" s="60" t="n">
        <f aca="false">U48</f>
        <v>0</v>
      </c>
    </row>
    <row r="50" customFormat="false" ht="12.75" hidden="false" customHeight="false" outlineLevel="0" collapsed="false">
      <c r="A50" s="50" t="n">
        <v>2019</v>
      </c>
      <c r="B50" s="56" t="n">
        <v>2.178</v>
      </c>
      <c r="C50" s="57" t="n">
        <v>3.34</v>
      </c>
      <c r="D50" s="58" t="n">
        <v>4.763</v>
      </c>
      <c r="E50" s="59" t="n">
        <v>0.39</v>
      </c>
      <c r="F50" s="56" t="n">
        <v>2.13791320800781</v>
      </c>
      <c r="G50" s="57" t="n">
        <v>3.461342</v>
      </c>
      <c r="H50" s="58" t="n">
        <v>5.22636779785156</v>
      </c>
      <c r="I50" s="60" t="n">
        <v>0.42</v>
      </c>
      <c r="J50" s="56" t="n">
        <v>1.908</v>
      </c>
      <c r="K50" s="57" t="n">
        <v>2.697</v>
      </c>
      <c r="L50" s="58" t="n">
        <v>3.731</v>
      </c>
      <c r="M50" s="59" t="n">
        <v>0.1289</v>
      </c>
      <c r="N50" s="56" t="n">
        <v>0.098</v>
      </c>
      <c r="O50" s="57" t="n">
        <v>0.095</v>
      </c>
      <c r="P50" s="58" t="n">
        <v>0.106</v>
      </c>
      <c r="Q50" s="60" t="n">
        <f aca="false">Q49</f>
        <v>0</v>
      </c>
      <c r="R50" s="56"/>
      <c r="S50" s="57"/>
      <c r="T50" s="58"/>
      <c r="U50" s="60" t="n">
        <f aca="false">U49</f>
        <v>0</v>
      </c>
    </row>
    <row r="51" customFormat="false" ht="12.75" hidden="false" customHeight="false" outlineLevel="0" collapsed="false">
      <c r="A51" s="50" t="n">
        <v>2020</v>
      </c>
      <c r="B51" s="56" t="n">
        <v>2.297</v>
      </c>
      <c r="C51" s="57" t="n">
        <v>3.378</v>
      </c>
      <c r="D51" s="58" t="n">
        <v>4.852</v>
      </c>
      <c r="E51" s="59" t="n">
        <v>0.39</v>
      </c>
      <c r="F51" s="56" t="n">
        <v>2.14789215087891</v>
      </c>
      <c r="G51" s="57" t="n">
        <v>3.52566</v>
      </c>
      <c r="H51" s="58" t="n">
        <v>5.33731994628906</v>
      </c>
      <c r="I51" s="60" t="n">
        <v>0.42</v>
      </c>
      <c r="J51" s="56" t="n">
        <v>2.27</v>
      </c>
      <c r="K51" s="57" t="n">
        <v>2.732</v>
      </c>
      <c r="L51" s="58" t="n">
        <v>3.737</v>
      </c>
      <c r="M51" s="59" t="n">
        <v>0.1694</v>
      </c>
      <c r="N51" s="56" t="n">
        <v>0.097</v>
      </c>
      <c r="O51" s="57" t="n">
        <v>0.096</v>
      </c>
      <c r="P51" s="58" t="n">
        <v>0.108</v>
      </c>
      <c r="Q51" s="60" t="n">
        <f aca="false">Q50</f>
        <v>0</v>
      </c>
      <c r="R51" s="56"/>
      <c r="S51" s="57"/>
      <c r="T51" s="58"/>
      <c r="U51" s="60" t="n">
        <f aca="false">U50</f>
        <v>0</v>
      </c>
    </row>
    <row r="52" customFormat="false" ht="12.75" hidden="false" customHeight="false" outlineLevel="0" collapsed="false">
      <c r="A52" s="50" t="n">
        <v>2021</v>
      </c>
      <c r="B52" s="56" t="n">
        <v>2.13</v>
      </c>
      <c r="C52" s="57" t="n">
        <v>3.388</v>
      </c>
      <c r="D52" s="58" t="n">
        <v>4.923</v>
      </c>
      <c r="E52" s="59" t="n">
        <v>0.38</v>
      </c>
      <c r="F52" s="56" t="n">
        <v>2.1500749206543</v>
      </c>
      <c r="G52" s="57" t="n">
        <v>3.531529</v>
      </c>
      <c r="H52" s="58" t="n">
        <v>5.39577087402344</v>
      </c>
      <c r="I52" s="60" t="n">
        <v>0.42</v>
      </c>
      <c r="J52" s="56" t="n">
        <v>1.944</v>
      </c>
      <c r="K52" s="57" t="n">
        <v>2.741</v>
      </c>
      <c r="L52" s="58" t="n">
        <v>3.846</v>
      </c>
      <c r="M52" s="59" t="n">
        <v>0.26215</v>
      </c>
      <c r="N52" s="56" t="n">
        <v>0.096</v>
      </c>
      <c r="O52" s="57" t="n">
        <v>0.096</v>
      </c>
      <c r="P52" s="58" t="n">
        <v>0.109</v>
      </c>
      <c r="Q52" s="60" t="n">
        <f aca="false">Q51</f>
        <v>0</v>
      </c>
      <c r="R52" s="56"/>
      <c r="S52" s="57"/>
      <c r="T52" s="58"/>
      <c r="U52" s="60" t="n">
        <f aca="false">U51</f>
        <v>0</v>
      </c>
    </row>
    <row r="53" customFormat="false" ht="12.75" hidden="false" customHeight="false" outlineLevel="0" collapsed="false">
      <c r="A53" s="50" t="n">
        <v>2022</v>
      </c>
      <c r="B53" s="56" t="n">
        <v>2.117</v>
      </c>
      <c r="C53" s="57" t="n">
        <v>3.453</v>
      </c>
      <c r="D53" s="58" t="n">
        <v>4.939</v>
      </c>
      <c r="E53" s="59" t="n">
        <v>0.38</v>
      </c>
      <c r="F53" s="56" t="n">
        <v>2.17470184326172</v>
      </c>
      <c r="G53" s="57" t="n">
        <v>3.585761</v>
      </c>
      <c r="H53" s="58" t="n">
        <v>5.40701782226563</v>
      </c>
      <c r="I53" s="60" t="n">
        <v>0.41</v>
      </c>
      <c r="J53" s="56" t="n">
        <v>1.849</v>
      </c>
      <c r="K53" s="57" t="n">
        <v>2.709</v>
      </c>
      <c r="L53" s="58" t="n">
        <v>3.801</v>
      </c>
      <c r="M53" s="59" t="n">
        <v>0.1796</v>
      </c>
      <c r="N53" s="56" t="n">
        <v>0.095</v>
      </c>
      <c r="O53" s="57" t="n">
        <v>0.097</v>
      </c>
      <c r="P53" s="58" t="n">
        <v>0.11</v>
      </c>
      <c r="Q53" s="60" t="n">
        <f aca="false">Q52</f>
        <v>0</v>
      </c>
      <c r="R53" s="56"/>
      <c r="S53" s="57"/>
      <c r="T53" s="58"/>
      <c r="U53" s="60" t="n">
        <f aca="false">U52</f>
        <v>0</v>
      </c>
    </row>
    <row r="54" customFormat="false" ht="12.75" hidden="false" customHeight="false" outlineLevel="0" collapsed="false">
      <c r="A54" s="50" t="n">
        <v>2023</v>
      </c>
      <c r="B54" s="56" t="n">
        <v>2.115</v>
      </c>
      <c r="C54" s="57" t="n">
        <v>3.467</v>
      </c>
      <c r="D54" s="58" t="n">
        <v>5.017</v>
      </c>
      <c r="E54" s="59" t="n">
        <v>0.38</v>
      </c>
      <c r="F54" s="56" t="n">
        <v>2.18290451049805</v>
      </c>
      <c r="G54" s="57" t="n">
        <v>3.639108</v>
      </c>
      <c r="H54" s="58" t="n">
        <v>5.450751953125</v>
      </c>
      <c r="I54" s="60" t="n">
        <v>0.41</v>
      </c>
      <c r="J54" s="56" t="n">
        <v>1.848</v>
      </c>
      <c r="K54" s="57" t="n">
        <v>2.718</v>
      </c>
      <c r="L54" s="58" t="n">
        <v>3.837</v>
      </c>
      <c r="M54" s="59" t="n">
        <v>0.19</v>
      </c>
      <c r="N54" s="56" t="n">
        <v>0.094</v>
      </c>
      <c r="O54" s="57" t="n">
        <v>0.098</v>
      </c>
      <c r="P54" s="58" t="n">
        <v>0.111</v>
      </c>
      <c r="Q54" s="60" t="n">
        <f aca="false">Q53</f>
        <v>0</v>
      </c>
      <c r="R54" s="56"/>
      <c r="S54" s="57"/>
      <c r="T54" s="58"/>
      <c r="U54" s="60" t="n">
        <f aca="false">U53</f>
        <v>0</v>
      </c>
    </row>
    <row r="55" customFormat="false" ht="12.75" hidden="false" customHeight="false" outlineLevel="0" collapsed="false">
      <c r="A55" s="50" t="n">
        <v>2024</v>
      </c>
      <c r="B55" s="56" t="n">
        <v>2.161</v>
      </c>
      <c r="C55" s="57" t="n">
        <v>3.52</v>
      </c>
      <c r="D55" s="58" t="n">
        <v>5.041</v>
      </c>
      <c r="E55" s="59" t="n">
        <v>0.38</v>
      </c>
      <c r="F55" s="56" t="n">
        <v>2.15496459960938</v>
      </c>
      <c r="G55" s="57" t="n">
        <v>3.689965</v>
      </c>
      <c r="H55" s="58" t="n">
        <v>5.48594299316406</v>
      </c>
      <c r="I55" s="60" t="n">
        <v>0.41</v>
      </c>
      <c r="J55" s="56" t="n">
        <v>1.887</v>
      </c>
      <c r="K55" s="57" t="n">
        <v>2.78</v>
      </c>
      <c r="L55" s="58" t="n">
        <v>3.798</v>
      </c>
      <c r="M55" s="59" t="n">
        <v>0.2706</v>
      </c>
      <c r="N55" s="56" t="n">
        <v>0.093</v>
      </c>
      <c r="O55" s="57" t="n">
        <v>0.099</v>
      </c>
      <c r="P55" s="58" t="n">
        <v>0.111</v>
      </c>
      <c r="Q55" s="60" t="n">
        <f aca="false">Q54</f>
        <v>0</v>
      </c>
      <c r="R55" s="56"/>
      <c r="S55" s="57"/>
      <c r="T55" s="58"/>
      <c r="U55" s="60" t="n">
        <f aca="false">U54</f>
        <v>0</v>
      </c>
    </row>
    <row r="56" customFormat="false" ht="12.75" hidden="false" customHeight="false" outlineLevel="0" collapsed="false">
      <c r="A56" s="50" t="n">
        <v>2025</v>
      </c>
      <c r="B56" s="56" t="n">
        <v>2.118</v>
      </c>
      <c r="C56" s="57" t="n">
        <v>3.539</v>
      </c>
      <c r="D56" s="58" t="n">
        <v>5.123</v>
      </c>
      <c r="E56" s="59" t="n">
        <v>0.37</v>
      </c>
      <c r="F56" s="56" t="n">
        <v>2.16512512207031</v>
      </c>
      <c r="G56" s="57" t="n">
        <v>3.736369</v>
      </c>
      <c r="H56" s="58" t="n">
        <v>5.54104736328125</v>
      </c>
      <c r="I56" s="60" t="n">
        <v>0.4</v>
      </c>
      <c r="J56" s="56" t="n">
        <v>1.863</v>
      </c>
      <c r="K56" s="57" t="n">
        <v>2.798</v>
      </c>
      <c r="L56" s="58" t="n">
        <v>3.806</v>
      </c>
      <c r="M56" s="59" t="n">
        <v>0.30525</v>
      </c>
      <c r="N56" s="56" t="n">
        <v>0.093</v>
      </c>
      <c r="O56" s="57" t="n">
        <v>0.101</v>
      </c>
      <c r="P56" s="58" t="n">
        <v>0.112</v>
      </c>
      <c r="Q56" s="60" t="n">
        <f aca="false">Q55</f>
        <v>0</v>
      </c>
      <c r="R56" s="56"/>
      <c r="S56" s="57"/>
      <c r="T56" s="58"/>
      <c r="U56" s="60" t="n">
        <f aca="false">U55</f>
        <v>0</v>
      </c>
    </row>
    <row r="57" customFormat="false" ht="12.75" hidden="false" customHeight="false" outlineLevel="0" collapsed="false">
      <c r="A57" s="50" t="n">
        <v>2026</v>
      </c>
      <c r="B57" s="56" t="n">
        <v>2.126</v>
      </c>
      <c r="C57" s="57" t="n">
        <v>3.564</v>
      </c>
      <c r="D57" s="58" t="n">
        <v>5.138</v>
      </c>
      <c r="E57" s="59" t="n">
        <v>0.37</v>
      </c>
      <c r="F57" s="56" t="n">
        <v>2.16931930541992</v>
      </c>
      <c r="G57" s="57" t="n">
        <v>3.763389</v>
      </c>
      <c r="H57" s="58" t="n">
        <v>5.58066955566406</v>
      </c>
      <c r="I57" s="60" t="n">
        <v>0.4</v>
      </c>
      <c r="J57" s="56" t="n">
        <v>1.866</v>
      </c>
      <c r="K57" s="57" t="n">
        <v>2.819</v>
      </c>
      <c r="L57" s="58" t="n">
        <v>3.813</v>
      </c>
      <c r="M57" s="59" t="n">
        <v>0.3475</v>
      </c>
      <c r="N57" s="56" t="n">
        <v>0.094</v>
      </c>
      <c r="O57" s="57" t="n">
        <v>0.102</v>
      </c>
      <c r="P57" s="58" t="n">
        <v>0.113</v>
      </c>
      <c r="Q57" s="60" t="n">
        <f aca="false">Q56</f>
        <v>0</v>
      </c>
      <c r="R57" s="56"/>
      <c r="S57" s="57"/>
      <c r="T57" s="58"/>
      <c r="U57" s="60" t="n">
        <f aca="false">U56</f>
        <v>0</v>
      </c>
    </row>
    <row r="58" customFormat="false" ht="12.75" hidden="false" customHeight="false" outlineLevel="0" collapsed="false">
      <c r="A58" s="50" t="n">
        <v>2027</v>
      </c>
      <c r="B58" s="56" t="n">
        <v>2.172</v>
      </c>
      <c r="C58" s="57" t="n">
        <v>3.615</v>
      </c>
      <c r="D58" s="58" t="n">
        <v>5.169</v>
      </c>
      <c r="E58" s="59" t="n">
        <v>0.37</v>
      </c>
      <c r="F58" s="56" t="n">
        <v>2.15955429077148</v>
      </c>
      <c r="G58" s="57" t="n">
        <v>3.808425</v>
      </c>
      <c r="H58" s="58" t="n">
        <v>5.60628784179688</v>
      </c>
      <c r="I58" s="60" t="n">
        <v>0.4</v>
      </c>
      <c r="J58" s="56" t="n">
        <v>1.89</v>
      </c>
      <c r="K58" s="57" t="n">
        <v>2.868</v>
      </c>
      <c r="L58" s="58" t="n">
        <v>3.792</v>
      </c>
      <c r="M58" s="59" t="n">
        <v>0.42655</v>
      </c>
      <c r="N58" s="56" t="n">
        <v>0.094</v>
      </c>
      <c r="O58" s="57" t="n">
        <v>0.103</v>
      </c>
      <c r="P58" s="58" t="n">
        <v>0.114</v>
      </c>
      <c r="Q58" s="60" t="n">
        <f aca="false">Q57</f>
        <v>0</v>
      </c>
      <c r="R58" s="56"/>
      <c r="S58" s="57"/>
      <c r="T58" s="58"/>
      <c r="U58" s="60" t="n">
        <f aca="false">U57</f>
        <v>0</v>
      </c>
    </row>
    <row r="59" customFormat="false" ht="12.75" hidden="false" customHeight="false" outlineLevel="0" collapsed="false">
      <c r="A59" s="50" t="n">
        <v>2028</v>
      </c>
      <c r="B59" s="56" t="n">
        <v>2.202</v>
      </c>
      <c r="C59" s="57" t="n">
        <v>3.63</v>
      </c>
      <c r="D59" s="58" t="n">
        <v>5.198</v>
      </c>
      <c r="E59" s="59" t="n">
        <v>0.37</v>
      </c>
      <c r="F59" s="56" t="n">
        <v>2.15319854736328</v>
      </c>
      <c r="G59" s="57" t="n">
        <v>3.80851</v>
      </c>
      <c r="H59" s="58" t="n">
        <v>5.64660034179688</v>
      </c>
      <c r="I59" s="60" t="n">
        <v>0.39</v>
      </c>
      <c r="J59" s="56" t="n">
        <v>1.914</v>
      </c>
      <c r="K59" s="57" t="n">
        <v>2.875</v>
      </c>
      <c r="L59" s="58" t="n">
        <v>3.812</v>
      </c>
      <c r="M59" s="59" t="n">
        <v>0.4435</v>
      </c>
      <c r="N59" s="56" t="n">
        <v>0.094</v>
      </c>
      <c r="O59" s="57" t="n">
        <v>0.104</v>
      </c>
      <c r="P59" s="58" t="n">
        <v>0.114</v>
      </c>
      <c r="Q59" s="60" t="n">
        <f aca="false">Q58</f>
        <v>0</v>
      </c>
      <c r="R59" s="56"/>
      <c r="S59" s="57"/>
      <c r="T59" s="58"/>
      <c r="U59" s="60" t="n">
        <f aca="false">U58</f>
        <v>0</v>
      </c>
    </row>
    <row r="60" customFormat="false" ht="12.75" hidden="false" customHeight="false" outlineLevel="0" collapsed="false">
      <c r="A60" s="50" t="n">
        <v>2029</v>
      </c>
      <c r="B60" s="56" t="n">
        <v>2.202</v>
      </c>
      <c r="C60" s="57" t="n">
        <v>3.677</v>
      </c>
      <c r="D60" s="58" t="n">
        <v>5.249</v>
      </c>
      <c r="E60" s="59" t="n">
        <v>0.37</v>
      </c>
      <c r="F60" s="56" t="n">
        <v>2.15869750976563</v>
      </c>
      <c r="G60" s="57" t="n">
        <v>3.865491</v>
      </c>
      <c r="H60" s="58" t="n">
        <v>5.69826965332031</v>
      </c>
      <c r="I60" s="60" t="n">
        <v>0.39</v>
      </c>
      <c r="J60" s="56" t="n">
        <v>1.916</v>
      </c>
      <c r="K60" s="57" t="n">
        <v>2.909</v>
      </c>
      <c r="L60" s="58" t="n">
        <v>3.848</v>
      </c>
      <c r="M60" s="59" t="n">
        <v>0.52575</v>
      </c>
      <c r="N60" s="56" t="n">
        <v>0.095</v>
      </c>
      <c r="O60" s="57" t="n">
        <v>0.105</v>
      </c>
      <c r="P60" s="58" t="n">
        <v>0.115</v>
      </c>
      <c r="Q60" s="60" t="n">
        <f aca="false">Q59</f>
        <v>0</v>
      </c>
      <c r="R60" s="56"/>
      <c r="S60" s="57"/>
      <c r="T60" s="58"/>
      <c r="U60" s="60" t="n">
        <f aca="false">U59</f>
        <v>0</v>
      </c>
    </row>
    <row r="61" customFormat="false" ht="12.75" hidden="false" customHeight="false" outlineLevel="0" collapsed="false">
      <c r="A61" s="50" t="n">
        <v>2030</v>
      </c>
      <c r="B61" s="56" t="n">
        <v>2.239</v>
      </c>
      <c r="C61" s="57" t="n">
        <v>3.64</v>
      </c>
      <c r="D61" s="58" t="n">
        <v>5.257</v>
      </c>
      <c r="E61" s="59" t="n">
        <v>0.36</v>
      </c>
      <c r="F61" s="56" t="n">
        <v>2.14378768920898</v>
      </c>
      <c r="G61" s="57" t="n">
        <v>3.834072</v>
      </c>
      <c r="H61" s="58" t="n">
        <v>5.743779296875</v>
      </c>
      <c r="I61" s="60" t="n">
        <v>0.39</v>
      </c>
      <c r="J61" s="56" t="n">
        <v>1.94</v>
      </c>
      <c r="K61" s="57" t="n">
        <v>2.878</v>
      </c>
      <c r="L61" s="58" t="n">
        <v>3.847</v>
      </c>
      <c r="M61" s="59" t="n">
        <v>0.6048</v>
      </c>
      <c r="N61" s="56" t="n">
        <v>0.095</v>
      </c>
      <c r="O61" s="57" t="n">
        <v>0.105</v>
      </c>
      <c r="P61" s="58" t="n">
        <v>0.115</v>
      </c>
      <c r="Q61" s="60" t="n">
        <f aca="false">Q60</f>
        <v>0</v>
      </c>
      <c r="R61" s="56"/>
      <c r="S61" s="57"/>
      <c r="T61" s="58"/>
      <c r="U61" s="60" t="n">
        <f aca="false">U60</f>
        <v>0</v>
      </c>
    </row>
    <row r="62" customFormat="false" ht="12.75" hidden="false" customHeight="false" outlineLevel="0" collapsed="false">
      <c r="A62" s="50" t="n">
        <v>2031</v>
      </c>
      <c r="B62" s="56" t="n">
        <v>2.143</v>
      </c>
      <c r="C62" s="57" t="n">
        <v>3.643</v>
      </c>
      <c r="D62" s="58" t="n">
        <v>5.291</v>
      </c>
      <c r="E62" s="59" t="n">
        <v>0.36</v>
      </c>
      <c r="F62" s="56" t="n">
        <v>2.15694534301758</v>
      </c>
      <c r="G62" s="57" t="n">
        <v>3.85068</v>
      </c>
      <c r="H62" s="58" t="n">
        <v>5.78221923828125</v>
      </c>
      <c r="I62" s="60" t="n">
        <v>0.38</v>
      </c>
      <c r="J62" s="56" t="n">
        <v>1.883</v>
      </c>
      <c r="K62" s="57" t="n">
        <v>2.881</v>
      </c>
      <c r="L62" s="58" t="n">
        <v>3.872</v>
      </c>
      <c r="M62" s="59" t="n">
        <v>0.64625</v>
      </c>
      <c r="N62" s="56" t="n">
        <v>0.096</v>
      </c>
      <c r="O62" s="57" t="n">
        <v>0.106</v>
      </c>
      <c r="P62" s="58" t="n">
        <v>0.115</v>
      </c>
      <c r="Q62" s="60" t="n">
        <f aca="false">Q61</f>
        <v>0</v>
      </c>
      <c r="R62" s="56"/>
      <c r="S62" s="57"/>
      <c r="T62" s="58"/>
      <c r="U62" s="60" t="n">
        <f aca="false">U61</f>
        <v>0</v>
      </c>
    </row>
    <row r="63" customFormat="false" ht="12.75" hidden="false" customHeight="false" outlineLevel="0" collapsed="false">
      <c r="A63" s="50" t="n">
        <v>2032</v>
      </c>
      <c r="B63" s="56" t="n">
        <v>2.248</v>
      </c>
      <c r="C63" s="57" t="n">
        <v>3.653</v>
      </c>
      <c r="D63" s="58" t="n">
        <v>5.319</v>
      </c>
      <c r="E63" s="59" t="n">
        <v>0.36</v>
      </c>
      <c r="F63" s="56" t="n">
        <v>2.15580078125</v>
      </c>
      <c r="G63" s="57" t="n">
        <v>3.852954</v>
      </c>
      <c r="H63" s="58" t="n">
        <v>5.81843322753906</v>
      </c>
      <c r="I63" s="60" t="n">
        <v>0.38</v>
      </c>
      <c r="J63" s="56" t="n">
        <v>1.964</v>
      </c>
      <c r="K63" s="57" t="n">
        <v>2.891</v>
      </c>
      <c r="L63" s="58" t="n">
        <v>3.899</v>
      </c>
      <c r="M63" s="59" t="n">
        <v>0.65745</v>
      </c>
      <c r="N63" s="56" t="n">
        <v>0.097</v>
      </c>
      <c r="O63" s="57" t="n">
        <v>0.107</v>
      </c>
      <c r="P63" s="58" t="n">
        <v>0.117</v>
      </c>
      <c r="Q63" s="60" t="n">
        <f aca="false">Q62</f>
        <v>0</v>
      </c>
      <c r="R63" s="56"/>
      <c r="S63" s="57"/>
      <c r="T63" s="58"/>
      <c r="U63" s="60" t="n">
        <f aca="false">U62</f>
        <v>0</v>
      </c>
    </row>
    <row r="64" customFormat="false" ht="12.75" hidden="false" customHeight="false" outlineLevel="0" collapsed="false">
      <c r="A64" s="50" t="n">
        <v>2033</v>
      </c>
      <c r="B64" s="56" t="n">
        <v>2.076</v>
      </c>
      <c r="C64" s="57" t="n">
        <v>3.662</v>
      </c>
      <c r="D64" s="58" t="n">
        <v>5.342</v>
      </c>
      <c r="E64" s="59" t="n">
        <v>0.36</v>
      </c>
      <c r="F64" s="56" t="n">
        <v>2.17190551757813</v>
      </c>
      <c r="G64" s="57" t="n">
        <v>3.860281</v>
      </c>
      <c r="H64" s="58" t="n">
        <v>5.85609680175781</v>
      </c>
      <c r="I64" s="60" t="n">
        <v>0.38</v>
      </c>
      <c r="J64" s="56" t="n">
        <v>1.845</v>
      </c>
      <c r="K64" s="57" t="n">
        <v>2.898</v>
      </c>
      <c r="L64" s="58" t="n">
        <v>3.926</v>
      </c>
      <c r="M64" s="59" t="n">
        <v>0.6555</v>
      </c>
      <c r="N64" s="56" t="n">
        <v>0.098</v>
      </c>
      <c r="O64" s="57" t="n">
        <v>0.108</v>
      </c>
      <c r="P64" s="58" t="n">
        <v>0.118</v>
      </c>
      <c r="Q64" s="60" t="n">
        <f aca="false">Q63</f>
        <v>0</v>
      </c>
      <c r="R64" s="56"/>
      <c r="S64" s="57"/>
      <c r="T64" s="58"/>
      <c r="U64" s="60" t="n">
        <f aca="false">U63</f>
        <v>0</v>
      </c>
    </row>
    <row r="65" customFormat="false" ht="12.75" hidden="false" customHeight="false" outlineLevel="0" collapsed="false">
      <c r="A65" s="50" t="n">
        <v>2034</v>
      </c>
      <c r="B65" s="56" t="n">
        <v>2.101</v>
      </c>
      <c r="C65" s="57" t="n">
        <v>3.689</v>
      </c>
      <c r="D65" s="58" t="n">
        <v>5.352</v>
      </c>
      <c r="E65" s="59" t="n">
        <v>0.35</v>
      </c>
      <c r="F65" s="56" t="n">
        <v>2.19189407348633</v>
      </c>
      <c r="G65" s="57" t="n">
        <v>3.873455</v>
      </c>
      <c r="H65" s="58" t="n">
        <v>5.88572021484375</v>
      </c>
      <c r="I65" s="60" t="n">
        <v>0.37</v>
      </c>
      <c r="J65" s="56" t="n">
        <v>1.867</v>
      </c>
      <c r="K65" s="57" t="n">
        <v>2.918</v>
      </c>
      <c r="L65" s="58" t="n">
        <v>3.934</v>
      </c>
      <c r="M65" s="59" t="n">
        <v>0.66345</v>
      </c>
      <c r="N65" s="56" t="n">
        <v>0.099</v>
      </c>
      <c r="O65" s="57" t="n">
        <v>0.109</v>
      </c>
      <c r="P65" s="58" t="n">
        <v>0.119</v>
      </c>
      <c r="Q65" s="60" t="n">
        <f aca="false">Q64</f>
        <v>0</v>
      </c>
      <c r="R65" s="56"/>
      <c r="S65" s="57"/>
      <c r="T65" s="58"/>
      <c r="U65" s="60" t="n">
        <f aca="false">U64</f>
        <v>0</v>
      </c>
    </row>
    <row r="66" customFormat="false" ht="12.75" hidden="false" customHeight="false" outlineLevel="0" collapsed="false">
      <c r="A66" s="50" t="n">
        <v>2035</v>
      </c>
      <c r="B66" s="56" t="n">
        <v>2.117</v>
      </c>
      <c r="C66" s="57" t="n">
        <v>3.707</v>
      </c>
      <c r="D66" s="58" t="n">
        <v>5.362</v>
      </c>
      <c r="E66" s="59" t="n">
        <v>0.35</v>
      </c>
      <c r="F66" s="56" t="n">
        <v>2.19527526855469</v>
      </c>
      <c r="G66" s="57" t="n">
        <v>3.893502</v>
      </c>
      <c r="H66" s="58" t="n">
        <v>5.92499572753906</v>
      </c>
      <c r="I66" s="60" t="n">
        <v>0.37</v>
      </c>
      <c r="J66" s="56" t="n">
        <v>1.88</v>
      </c>
      <c r="K66" s="57" t="n">
        <v>2.934</v>
      </c>
      <c r="L66" s="58" t="n">
        <v>3.963</v>
      </c>
      <c r="M66" s="59" t="n">
        <v>0.665524188968012</v>
      </c>
      <c r="N66" s="56" t="n">
        <v>0.1</v>
      </c>
      <c r="O66" s="57" t="n">
        <v>0.11</v>
      </c>
      <c r="P66" s="58" t="n">
        <v>0.12</v>
      </c>
      <c r="Q66" s="60" t="n">
        <f aca="false">Q65</f>
        <v>0</v>
      </c>
      <c r="R66" s="56"/>
      <c r="S66" s="57"/>
      <c r="T66" s="58"/>
      <c r="U66" s="60" t="n">
        <f aca="false">U65</f>
        <v>0</v>
      </c>
    </row>
    <row r="67" customFormat="false" ht="12.75" hidden="false" customHeight="false" outlineLevel="0" collapsed="false">
      <c r="A67" s="50" t="n">
        <v>2036</v>
      </c>
      <c r="B67" s="72" t="n">
        <f aca="false">B66*((B$66/B$56)^0.1)</f>
        <v>2.11690002597157</v>
      </c>
      <c r="C67" s="73" t="n">
        <f aca="false">C66*((C$66/C$56)^0.1)</f>
        <v>3.72423252277468</v>
      </c>
      <c r="D67" s="74" t="n">
        <f aca="false">D66*((D$66/D$56)^0.1)</f>
        <v>5.38650484756846</v>
      </c>
      <c r="E67" s="75" t="n">
        <f aca="false">E66*((E$66/E$56)^0.1)</f>
        <v>0.348060449228088</v>
      </c>
      <c r="F67" s="72" t="n">
        <f aca="false">F66*((F$66/F$56)^0.1)</f>
        <v>2.19831327920765</v>
      </c>
      <c r="G67" s="73" t="n">
        <f aca="false">G66*((G$66/G$56)^0.1)</f>
        <v>3.90957425648751</v>
      </c>
      <c r="H67" s="74" t="n">
        <f aca="false">H66*((H$66/H$56)^0.1)</f>
        <v>5.96482435248498</v>
      </c>
      <c r="I67" s="75" t="n">
        <f aca="false">I66*((I$66/I$56)^0.1)</f>
        <v>0.367126638105314</v>
      </c>
      <c r="J67" s="72" t="n">
        <f aca="false">J66*((J$66/J$56)^0.1)</f>
        <v>1.88170850868209</v>
      </c>
      <c r="K67" s="73" t="n">
        <f aca="false">K66*((K$66/K$56)^0.1)</f>
        <v>2.94795839145943</v>
      </c>
      <c r="L67" s="74" t="n">
        <f aca="false">L66*((L$66/L$56)^0.1)</f>
        <v>3.97905187574268</v>
      </c>
      <c r="M67" s="75" t="n">
        <f aca="false">M66</f>
        <v>0.665524188968012</v>
      </c>
      <c r="N67" s="72" t="n">
        <f aca="false">N66*((N$66/N$56)^0.1)</f>
        <v>0.10072834656255</v>
      </c>
      <c r="O67" s="73" t="n">
        <f aca="false">O66*((O$66/O$56)^0.1)</f>
        <v>0.110942977232494</v>
      </c>
      <c r="P67" s="74" t="n">
        <f aca="false">P66*((P$66/P$56)^0.1)</f>
        <v>0.120830777047121</v>
      </c>
      <c r="Q67" s="60" t="n">
        <f aca="false">Q66</f>
        <v>0</v>
      </c>
      <c r="R67" s="56"/>
      <c r="S67" s="57"/>
      <c r="T67" s="58"/>
      <c r="U67" s="60" t="n">
        <f aca="false">U66</f>
        <v>0</v>
      </c>
    </row>
    <row r="68" customFormat="false" ht="12.75" hidden="false" customHeight="false" outlineLevel="0" collapsed="false">
      <c r="A68" s="50" t="n">
        <v>2037</v>
      </c>
      <c r="B68" s="72" t="n">
        <f aca="false">B67*((B$66/B$56)^0.1)</f>
        <v>2.11680005666436</v>
      </c>
      <c r="C68" s="73" t="n">
        <f aca="false">C67*((C$66/C$56)^0.1)</f>
        <v>3.74154515341048</v>
      </c>
      <c r="D68" s="74" t="n">
        <f aca="false">D67*((D$66/D$56)^0.1)</f>
        <v>5.41112168460995</v>
      </c>
      <c r="E68" s="75" t="n">
        <f aca="false">E67*((E$66/E$56)^0.1)</f>
        <v>0.346131646619596</v>
      </c>
      <c r="F68" s="72" t="n">
        <f aca="false">F67*((F$66/F$56)^0.1)</f>
        <v>2.20135549412095</v>
      </c>
      <c r="G68" s="73" t="n">
        <f aca="false">G67*((G$66/G$56)^0.1)</f>
        <v>3.9257128587554</v>
      </c>
      <c r="H68" s="74" t="n">
        <f aca="false">H67*((H$66/H$56)^0.1)</f>
        <v>6.00492071085013</v>
      </c>
      <c r="I68" s="75" t="n">
        <f aca="false">I67*((I$66/I$56)^0.1)</f>
        <v>0.364275590287866</v>
      </c>
      <c r="J68" s="72" t="n">
        <f aca="false">J67*((J$66/J$56)^0.1)</f>
        <v>1.88341857002477</v>
      </c>
      <c r="K68" s="73" t="n">
        <f aca="false">K67*((K$66/K$56)^0.1)</f>
        <v>2.96198318942607</v>
      </c>
      <c r="L68" s="74" t="n">
        <f aca="false">L67*((L$66/L$56)^0.1)</f>
        <v>3.99516876857214</v>
      </c>
      <c r="M68" s="75" t="n">
        <f aca="false">M67</f>
        <v>0.665524188968012</v>
      </c>
      <c r="N68" s="72" t="n">
        <f aca="false">N67*((N$66/N$56)^0.1)</f>
        <v>0.101461998012252</v>
      </c>
      <c r="O68" s="73" t="n">
        <f aca="false">O67*((O$66/O$56)^0.1)</f>
        <v>0.111894038156452</v>
      </c>
      <c r="P68" s="74" t="n">
        <f aca="false">P67*((P$66/P$56)^0.1)</f>
        <v>0.12166730568176</v>
      </c>
      <c r="Q68" s="60" t="n">
        <f aca="false">Q67</f>
        <v>0</v>
      </c>
      <c r="R68" s="56"/>
      <c r="S68" s="57"/>
      <c r="T68" s="58"/>
      <c r="U68" s="60" t="n">
        <f aca="false">U67</f>
        <v>0</v>
      </c>
    </row>
    <row r="69" customFormat="false" ht="12.75" hidden="false" customHeight="false" outlineLevel="0" collapsed="false">
      <c r="A69" s="50" t="n">
        <v>2038</v>
      </c>
      <c r="B69" s="72" t="n">
        <f aca="false">B68*((B$66/B$56)^0.1)</f>
        <v>2.11670009207813</v>
      </c>
      <c r="C69" s="73" t="n">
        <f aca="false">C68*((C$66/C$56)^0.1)</f>
        <v>3.75893826430032</v>
      </c>
      <c r="D69" s="74" t="n">
        <f aca="false">D68*((D$66/D$56)^0.1)</f>
        <v>5.43585102292695</v>
      </c>
      <c r="E69" s="75" t="n">
        <f aca="false">E68*((E$66/E$56)^0.1)</f>
        <v>0.344213532612785</v>
      </c>
      <c r="F69" s="72" t="n">
        <f aca="false">F68*((F$66/F$56)^0.1)</f>
        <v>2.20440191911279</v>
      </c>
      <c r="G69" s="73" t="n">
        <f aca="false">G68*((G$66/G$56)^0.1)</f>
        <v>3.94191808067701</v>
      </c>
      <c r="H69" s="74" t="n">
        <f aca="false">H68*((H$66/H$56)^0.1)</f>
        <v>6.04528660237488</v>
      </c>
      <c r="I69" s="75" t="n">
        <f aca="false">I68*((I$66/I$56)^0.1)</f>
        <v>0.361446683260035</v>
      </c>
      <c r="J69" s="72" t="n">
        <f aca="false">J68*((J$66/J$56)^0.1)</f>
        <v>1.88513018543907</v>
      </c>
      <c r="K69" s="73" t="n">
        <f aca="false">K68*((K$66/K$56)^0.1)</f>
        <v>2.97607470982629</v>
      </c>
      <c r="L69" s="74" t="n">
        <f aca="false">L68*((L$66/L$56)^0.1)</f>
        <v>4.01135094183587</v>
      </c>
      <c r="M69" s="75" t="n">
        <f aca="false">M68</f>
        <v>0.665524188968012</v>
      </c>
      <c r="N69" s="72" t="n">
        <f aca="false">N68*((N$66/N$56)^0.1)</f>
        <v>0.102200992987069</v>
      </c>
      <c r="O69" s="73" t="n">
        <f aca="false">O68*((O$66/O$56)^0.1)</f>
        <v>0.112853252069482</v>
      </c>
      <c r="P69" s="74" t="n">
        <f aca="false">P68*((P$66/P$56)^0.1)</f>
        <v>0.122509625722972</v>
      </c>
      <c r="Q69" s="60" t="n">
        <f aca="false">Q68</f>
        <v>0</v>
      </c>
      <c r="R69" s="56"/>
      <c r="S69" s="57"/>
      <c r="T69" s="58"/>
      <c r="U69" s="60" t="n">
        <f aca="false">U68</f>
        <v>0</v>
      </c>
    </row>
    <row r="70" customFormat="false" ht="12.75" hidden="false" customHeight="false" outlineLevel="0" collapsed="false">
      <c r="A70" s="50" t="n">
        <v>2039</v>
      </c>
      <c r="B70" s="72" t="n">
        <f aca="false">B69*((B$66/B$56)^0.1)</f>
        <v>2.11660013221267</v>
      </c>
      <c r="C70" s="73" t="n">
        <f aca="false">C69*((C$66/C$56)^0.1)</f>
        <v>3.77641222956824</v>
      </c>
      <c r="D70" s="74" t="n">
        <f aca="false">D69*((D$66/D$56)^0.1)</f>
        <v>5.46069337666095</v>
      </c>
      <c r="E70" s="75" t="n">
        <f aca="false">E69*((E$66/E$56)^0.1)</f>
        <v>0.34230604797598</v>
      </c>
      <c r="F70" s="72" t="n">
        <f aca="false">F69*((F$66/F$56)^0.1)</f>
        <v>2.20745256000945</v>
      </c>
      <c r="G70" s="73" t="n">
        <f aca="false">G69*((G$66/G$56)^0.1)</f>
        <v>3.95819019725622</v>
      </c>
      <c r="H70" s="74" t="n">
        <f aca="false">H69*((H$66/H$56)^0.1)</f>
        <v>6.08592383889768</v>
      </c>
      <c r="I70" s="75" t="n">
        <f aca="false">I69*((I$66/I$56)^0.1)</f>
        <v>0.358639745079927</v>
      </c>
      <c r="J70" s="72" t="n">
        <f aca="false">J69*((J$66/J$56)^0.1)</f>
        <v>1.88684335633731</v>
      </c>
      <c r="K70" s="73" t="n">
        <f aca="false">K69*((K$66/K$56)^0.1)</f>
        <v>2.99023327008951</v>
      </c>
      <c r="L70" s="74" t="n">
        <f aca="false">L69*((L$66/L$56)^0.1)</f>
        <v>4.02759865994807</v>
      </c>
      <c r="M70" s="75" t="n">
        <f aca="false">M69</f>
        <v>0.665524188968012</v>
      </c>
      <c r="N70" s="72" t="n">
        <f aca="false">N69*((N$66/N$56)^0.1)</f>
        <v>0.102945370406383</v>
      </c>
      <c r="O70" s="73" t="n">
        <f aca="false">O69*((O$66/O$56)^0.1)</f>
        <v>0.11382068886325</v>
      </c>
      <c r="P70" s="74" t="n">
        <f aca="false">P69*((P$66/P$56)^0.1)</f>
        <v>0.12335777726549</v>
      </c>
      <c r="Q70" s="60" t="n">
        <f aca="false">Q69</f>
        <v>0</v>
      </c>
      <c r="R70" s="56"/>
      <c r="S70" s="57"/>
      <c r="T70" s="58"/>
      <c r="U70" s="60" t="n">
        <f aca="false">U69</f>
        <v>0</v>
      </c>
    </row>
    <row r="71" customFormat="false" ht="12.75" hidden="false" customHeight="false" outlineLevel="0" collapsed="false">
      <c r="A71" s="50" t="n">
        <v>2040</v>
      </c>
      <c r="B71" s="72" t="n">
        <f aca="false">B70*((B$66/B$56)^0.1)</f>
        <v>2.11650017706776</v>
      </c>
      <c r="C71" s="73" t="n">
        <f aca="false">C70*((C$66/C$56)^0.1)</f>
        <v>3.79396742507744</v>
      </c>
      <c r="D71" s="74" t="n">
        <f aca="false">D70*((D$66/D$56)^0.1)</f>
        <v>5.48564926230309</v>
      </c>
      <c r="E71" s="75" t="n">
        <f aca="false">E70*((E$66/E$56)^0.1)</f>
        <v>0.340409133805746</v>
      </c>
      <c r="F71" s="72" t="n">
        <f aca="false">F70*((F$66/F$56)^0.1)</f>
        <v>2.21050742264526</v>
      </c>
      <c r="G71" s="73" t="n">
        <f aca="false">G70*((G$66/G$56)^0.1)</f>
        <v>3.97452948463212</v>
      </c>
      <c r="H71" s="74" t="n">
        <f aca="false">H70*((H$66/H$56)^0.1)</f>
        <v>6.12683424443641</v>
      </c>
      <c r="I71" s="75" t="n">
        <f aca="false">I70*((I$66/I$56)^0.1)</f>
        <v>0.35585460514092</v>
      </c>
      <c r="J71" s="72" t="n">
        <f aca="false">J70*((J$66/J$56)^0.1)</f>
        <v>1.88855808413307</v>
      </c>
      <c r="K71" s="73" t="n">
        <f aca="false">K70*((K$66/K$56)^0.1)</f>
        <v>3.00445918915526</v>
      </c>
      <c r="L71" s="74" t="n">
        <f aca="false">L70*((L$66/L$56)^0.1)</f>
        <v>4.04391218839392</v>
      </c>
      <c r="M71" s="75" t="n">
        <f aca="false">M70</f>
        <v>0.665524188968012</v>
      </c>
      <c r="N71" s="72" t="n">
        <f aca="false">N70*((N$66/N$56)^0.1)</f>
        <v>0.103695169473043</v>
      </c>
      <c r="O71" s="73" t="n">
        <f aca="false">O70*((O$66/O$56)^0.1)</f>
        <v>0.114796419028566</v>
      </c>
      <c r="P71" s="74" t="n">
        <f aca="false">P70*((P$66/P$56)^0.1)</f>
        <v>0.124211800681624</v>
      </c>
      <c r="Q71" s="60" t="n">
        <f aca="false">Q70</f>
        <v>0</v>
      </c>
      <c r="R71" s="56"/>
      <c r="S71" s="57"/>
      <c r="T71" s="58"/>
      <c r="U71" s="60" t="n">
        <f aca="false">U70</f>
        <v>0</v>
      </c>
    </row>
    <row r="72" customFormat="false" ht="12.75" hidden="false" customHeight="false" outlineLevel="0" collapsed="false">
      <c r="A72" s="50" t="n">
        <v>2041</v>
      </c>
      <c r="B72" s="72" t="n">
        <f aca="false">B71*((B$66/B$56)^0.1)</f>
        <v>2.11640022664316</v>
      </c>
      <c r="C72" s="73" t="n">
        <f aca="false">C71*((C$66/C$56)^0.1)</f>
        <v>3.81160422843839</v>
      </c>
      <c r="D72" s="74" t="n">
        <f aca="false">D71*((D$66/D$56)^0.1)</f>
        <v>5.51071919870496</v>
      </c>
      <c r="E72" s="75" t="n">
        <f aca="false">E71*((E$66/E$56)^0.1)</f>
        <v>0.338522731525064</v>
      </c>
      <c r="F72" s="72" t="n">
        <f aca="false">F71*((F$66/F$56)^0.1)</f>
        <v>2.21356651286262</v>
      </c>
      <c r="G72" s="73" t="n">
        <f aca="false">G71*((G$66/G$56)^0.1)</f>
        <v>3.9909362200837</v>
      </c>
      <c r="H72" s="74" t="n">
        <f aca="false">H71*((H$66/H$56)^0.1)</f>
        <v>6.16801965527025</v>
      </c>
      <c r="I72" s="75" t="n">
        <f aca="false">I71*((I$66/I$56)^0.1)</f>
        <v>0.353091094161297</v>
      </c>
      <c r="J72" s="72" t="n">
        <f aca="false">J71*((J$66/J$56)^0.1)</f>
        <v>1.89027437024125</v>
      </c>
      <c r="K72" s="73" t="n">
        <f aca="false">K71*((K$66/K$56)^0.1)</f>
        <v>3.01875278748046</v>
      </c>
      <c r="L72" s="74" t="n">
        <f aca="false">L71*((L$66/L$56)^0.1)</f>
        <v>4.06029179373392</v>
      </c>
      <c r="M72" s="75" t="n">
        <f aca="false">M71</f>
        <v>0.665524188968012</v>
      </c>
      <c r="N72" s="72" t="n">
        <f aca="false">N71*((N$66/N$56)^0.1)</f>
        <v>0.10445042967543</v>
      </c>
      <c r="O72" s="73" t="n">
        <f aca="false">O71*((O$66/O$56)^0.1)</f>
        <v>0.115780513660528</v>
      </c>
      <c r="P72" s="74" t="n">
        <f aca="false">P71*((P$66/P$56)^0.1)</f>
        <v>0.12507173662319</v>
      </c>
      <c r="Q72" s="60" t="n">
        <f aca="false">Q71</f>
        <v>0</v>
      </c>
      <c r="R72" s="56"/>
      <c r="S72" s="57"/>
      <c r="T72" s="58"/>
      <c r="U72" s="60" t="n">
        <f aca="false">U71</f>
        <v>0</v>
      </c>
    </row>
    <row r="73" customFormat="false" ht="12.75" hidden="false" customHeight="false" outlineLevel="0" collapsed="false">
      <c r="A73" s="50" t="n">
        <v>2042</v>
      </c>
      <c r="B73" s="72" t="n">
        <f aca="false">B72*((B$66/B$56)^0.1)</f>
        <v>2.11630028093867</v>
      </c>
      <c r="C73" s="73" t="n">
        <f aca="false">C72*((C$66/C$56)^0.1)</f>
        <v>3.82932301901693</v>
      </c>
      <c r="D73" s="74" t="n">
        <f aca="false">D72*((D$66/D$56)^0.1)</f>
        <v>5.5359037070893</v>
      </c>
      <c r="E73" s="75" t="n">
        <f aca="false">E72*((E$66/E$56)^0.1)</f>
        <v>0.336646782881524</v>
      </c>
      <c r="F73" s="72" t="n">
        <f aca="false">F72*((F$66/F$56)^0.1)</f>
        <v>2.21662983651203</v>
      </c>
      <c r="G73" s="73" t="n">
        <f aca="false">G72*((G$66/G$56)^0.1)</f>
        <v>4.00741068203453</v>
      </c>
      <c r="H73" s="74" t="n">
        <f aca="false">H72*((H$66/H$56)^0.1)</f>
        <v>6.2094819200221</v>
      </c>
      <c r="I73" s="75" t="n">
        <f aca="false">I72*((I$66/I$56)^0.1)</f>
        <v>0.350349044173956</v>
      </c>
      <c r="J73" s="72" t="n">
        <f aca="false">J72*((J$66/J$56)^0.1)</f>
        <v>1.89199221607799</v>
      </c>
      <c r="K73" s="73" t="n">
        <f aca="false">K72*((K$66/K$56)^0.1)</f>
        <v>3.03311438704654</v>
      </c>
      <c r="L73" s="74" t="n">
        <f aca="false">L72*((L$66/L$56)^0.1)</f>
        <v>4.07673774360827</v>
      </c>
      <c r="M73" s="75" t="n">
        <f aca="false">M72</f>
        <v>0.665524188968012</v>
      </c>
      <c r="N73" s="72" t="n">
        <f aca="false">N72*((N$66/N$56)^0.1)</f>
        <v>0.10521119078954</v>
      </c>
      <c r="O73" s="73" t="n">
        <f aca="false">O72*((O$66/O$56)^0.1)</f>
        <v>0.116773044463695</v>
      </c>
      <c r="P73" s="74" t="n">
        <f aca="false">P72*((P$66/P$56)^0.1)</f>
        <v>0.125937626023441</v>
      </c>
      <c r="Q73" s="60" t="n">
        <f aca="false">Q72</f>
        <v>0</v>
      </c>
      <c r="R73" s="56"/>
      <c r="S73" s="57"/>
      <c r="T73" s="58"/>
      <c r="U73" s="60" t="n">
        <f aca="false">U72</f>
        <v>0</v>
      </c>
    </row>
    <row r="74" customFormat="false" ht="12.75" hidden="false" customHeight="false" outlineLevel="0" collapsed="false">
      <c r="A74" s="50" t="n">
        <v>2043</v>
      </c>
      <c r="B74" s="72" t="n">
        <f aca="false">B73*((B$66/B$56)^0.1)</f>
        <v>2.11620033995404</v>
      </c>
      <c r="C74" s="73" t="n">
        <f aca="false">C73*((C$66/C$56)^0.1)</f>
        <v>3.84712417794242</v>
      </c>
      <c r="D74" s="74" t="n">
        <f aca="false">D73*((D$66/D$56)^0.1)</f>
        <v>5.56120331106094</v>
      </c>
      <c r="E74" s="75" t="n">
        <f aca="false">E73*((E$66/E$56)^0.1)</f>
        <v>0.334781229945526</v>
      </c>
      <c r="F74" s="72" t="n">
        <f aca="false">F73*((F$66/F$56)^0.1)</f>
        <v>2.21969739945207</v>
      </c>
      <c r="G74" s="73" t="n">
        <f aca="false">G73*((G$66/G$56)^0.1)</f>
        <v>4.02395315005752</v>
      </c>
      <c r="H74" s="74" t="n">
        <f aca="false">H73*((H$66/H$56)^0.1)</f>
        <v>6.25122289974155</v>
      </c>
      <c r="I74" s="75" t="n">
        <f aca="false">I73*((I$66/I$56)^0.1)</f>
        <v>0.347628288516202</v>
      </c>
      <c r="J74" s="72" t="n">
        <f aca="false">J73*((J$66/J$56)^0.1)</f>
        <v>1.89371162306077</v>
      </c>
      <c r="K74" s="73" t="n">
        <f aca="false">K73*((K$66/K$56)^0.1)</f>
        <v>3.0475443113668</v>
      </c>
      <c r="L74" s="74" t="n">
        <f aca="false">L73*((L$66/L$56)^0.1)</f>
        <v>4.09325030674123</v>
      </c>
      <c r="M74" s="75" t="n">
        <f aca="false">M73</f>
        <v>0.665524188968012</v>
      </c>
      <c r="N74" s="72" t="n">
        <f aca="false">N73*((N$66/N$56)^0.1)</f>
        <v>0.105977492881074</v>
      </c>
      <c r="O74" s="73" t="n">
        <f aca="false">O73*((O$66/O$56)^0.1)</f>
        <v>0.117774083757315</v>
      </c>
      <c r="P74" s="74" t="n">
        <f aca="false">P73*((P$66/P$56)^0.1)</f>
        <v>0.126809510099018</v>
      </c>
      <c r="Q74" s="60" t="n">
        <f aca="false">Q73</f>
        <v>0</v>
      </c>
      <c r="R74" s="56"/>
      <c r="S74" s="57"/>
      <c r="T74" s="58"/>
      <c r="U74" s="60" t="n">
        <f aca="false">U73</f>
        <v>0</v>
      </c>
    </row>
    <row r="75" customFormat="false" ht="12.75" hidden="false" customHeight="false" outlineLevel="0" collapsed="false">
      <c r="A75" s="50" t="n">
        <v>2044</v>
      </c>
      <c r="B75" s="72" t="n">
        <f aca="false">B74*((B$66/B$56)^0.1)</f>
        <v>2.11610040368907</v>
      </c>
      <c r="C75" s="73" t="n">
        <f aca="false">C74*((C$66/C$56)^0.1)</f>
        <v>3.86500808811599</v>
      </c>
      <c r="D75" s="74" t="n">
        <f aca="false">D74*((D$66/D$56)^0.1)</f>
        <v>5.58661853661759</v>
      </c>
      <c r="E75" s="75" t="n">
        <f aca="false">E74*((E$66/E$56)^0.1)</f>
        <v>0.33292601510849</v>
      </c>
      <c r="F75" s="72" t="n">
        <f aca="false">F74*((F$66/F$56)^0.1)</f>
        <v>2.22276920754944</v>
      </c>
      <c r="G75" s="73" t="n">
        <f aca="false">G74*((G$66/G$56)^0.1)</f>
        <v>4.04056390487964</v>
      </c>
      <c r="H75" s="74" t="n">
        <f aca="false">H74*((H$66/H$56)^0.1)</f>
        <v>6.29324446798841</v>
      </c>
      <c r="I75" s="75" t="n">
        <f aca="false">I74*((I$66/I$56)^0.1)</f>
        <v>0.344928661819615</v>
      </c>
      <c r="J75" s="72" t="n">
        <f aca="false">J74*((J$66/J$56)^0.1)</f>
        <v>1.8954325926083</v>
      </c>
      <c r="K75" s="73" t="n">
        <f aca="false">K74*((K$66/K$56)^0.1)</f>
        <v>3.0620428854936</v>
      </c>
      <c r="L75" s="74" t="n">
        <f aca="false">L74*((L$66/L$56)^0.1)</f>
        <v>4.1098297529455</v>
      </c>
      <c r="M75" s="75" t="n">
        <f aca="false">M74</f>
        <v>0.665524188968012</v>
      </c>
      <c r="N75" s="72" t="n">
        <f aca="false">N74*((N$66/N$56)^0.1)</f>
        <v>0.10674937630755</v>
      </c>
      <c r="O75" s="73" t="n">
        <f aca="false">O74*((O$66/O$56)^0.1)</f>
        <v>0.118783704480597</v>
      </c>
      <c r="P75" s="74" t="n">
        <f aca="false">P74*((P$66/P$56)^0.1)</f>
        <v>0.127687430351909</v>
      </c>
      <c r="Q75" s="60" t="n">
        <f aca="false">Q74</f>
        <v>0</v>
      </c>
      <c r="R75" s="56"/>
      <c r="S75" s="57"/>
      <c r="T75" s="58"/>
      <c r="U75" s="60" t="n">
        <f aca="false">U74</f>
        <v>0</v>
      </c>
    </row>
    <row r="76" customFormat="false" ht="12.75" hidden="false" customHeight="false" outlineLevel="0" collapsed="false">
      <c r="A76" s="50" t="n">
        <v>2045</v>
      </c>
      <c r="B76" s="72" t="n">
        <f aca="false">B75*((B$66/B$56)^0.1)</f>
        <v>2.11600047214353</v>
      </c>
      <c r="C76" s="73" t="n">
        <f aca="false">C75*((C$66/C$56)^0.1)</f>
        <v>3.88297513421871</v>
      </c>
      <c r="D76" s="74" t="n">
        <f aca="false">D75*((D$66/D$56)^0.1)</f>
        <v>5.61214991216085</v>
      </c>
      <c r="E76" s="75" t="n">
        <f aca="false">E75*((E$66/E$56)^0.1)</f>
        <v>0.331081081081081</v>
      </c>
      <c r="F76" s="72" t="n">
        <f aca="false">F75*((F$66/F$56)^0.1)</f>
        <v>2.22584526667894</v>
      </c>
      <c r="G76" s="73" t="n">
        <f aca="false">G75*((G$66/G$56)^0.1)</f>
        <v>4.05724322838671</v>
      </c>
      <c r="H76" s="74" t="n">
        <f aca="false">H75*((H$66/H$56)^0.1)</f>
        <v>6.33554851091683</v>
      </c>
      <c r="I76" s="75" t="n">
        <f aca="false">I75*((I$66/I$56)^0.1)</f>
        <v>0.34225</v>
      </c>
      <c r="J76" s="72" t="n">
        <f aca="false">J75*((J$66/J$56)^0.1)</f>
        <v>1.89715512614063</v>
      </c>
      <c r="K76" s="73" t="n">
        <f aca="false">K75*((K$66/K$56)^0.1)</f>
        <v>3.07661043602573</v>
      </c>
      <c r="L76" s="74" t="n">
        <f aca="false">L75*((L$66/L$56)^0.1)</f>
        <v>4.12647635312664</v>
      </c>
      <c r="M76" s="75" t="n">
        <f aca="false">M75</f>
        <v>0.665524188968012</v>
      </c>
      <c r="N76" s="72" t="n">
        <f aca="false">N75*((N$66/N$56)^0.1)</f>
        <v>0.10752688172043</v>
      </c>
      <c r="O76" s="73" t="n">
        <f aca="false">O75*((O$66/O$56)^0.1)</f>
        <v>0.11980198019802</v>
      </c>
      <c r="P76" s="74" t="n">
        <f aca="false">P75*((P$66/P$56)^0.1)</f>
        <v>0.128571428571428</v>
      </c>
      <c r="Q76" s="60" t="n">
        <f aca="false">Q75</f>
        <v>0</v>
      </c>
      <c r="R76" s="56"/>
      <c r="S76" s="57"/>
      <c r="T76" s="58"/>
      <c r="U76" s="60" t="n">
        <f aca="false">U75</f>
        <v>0</v>
      </c>
    </row>
    <row r="77" customFormat="false" ht="12.75" hidden="false" customHeight="false" outlineLevel="0" collapsed="false">
      <c r="A77" s="50" t="n">
        <v>2046</v>
      </c>
      <c r="B77" s="72" t="n">
        <f aca="false">B76*((B$66/B$56)^0.1)</f>
        <v>2.1159005453172</v>
      </c>
      <c r="C77" s="73" t="n">
        <f aca="false">C76*((C$66/C$56)^0.1)</f>
        <v>3.9010257027199</v>
      </c>
      <c r="D77" s="74" t="n">
        <f aca="false">D76*((D$66/D$56)^0.1)</f>
        <v>5.63779796850715</v>
      </c>
      <c r="E77" s="75" t="n">
        <f aca="false">E76*((E$66/E$56)^0.1)</f>
        <v>0.329246370891435</v>
      </c>
      <c r="F77" s="72" t="n">
        <f aca="false">F76*((F$66/F$56)^0.1)</f>
        <v>2.22892558272353</v>
      </c>
      <c r="G77" s="73" t="n">
        <f aca="false">G76*((G$66/G$56)^0.1)</f>
        <v>4.07399140362813</v>
      </c>
      <c r="H77" s="74" t="n">
        <f aca="false">H76*((H$66/H$56)^0.1)</f>
        <v>6.37813692735992</v>
      </c>
      <c r="I77" s="75" t="n">
        <f aca="false">I76*((I$66/I$56)^0.1)</f>
        <v>0.339592140247415</v>
      </c>
      <c r="J77" s="72" t="n">
        <f aca="false">J76*((J$66/J$56)^0.1)</f>
        <v>1.89887922507908</v>
      </c>
      <c r="K77" s="73" t="n">
        <f aca="false">K76*((K$66/K$56)^0.1)</f>
        <v>3.09124729111579</v>
      </c>
      <c r="L77" s="74" t="n">
        <f aca="false">L76*((L$66/L$56)^0.1)</f>
        <v>4.14319037928751</v>
      </c>
      <c r="M77" s="75" t="n">
        <f aca="false">M76</f>
        <v>0.665524188968012</v>
      </c>
      <c r="N77" s="72" t="n">
        <f aca="false">N76*((N$66/N$56)^0.1)</f>
        <v>0.108310050067258</v>
      </c>
      <c r="O77" s="73" t="n">
        <f aca="false">O76*((O$66/O$56)^0.1)</f>
        <v>0.120828985104696</v>
      </c>
      <c r="P77" s="74" t="n">
        <f aca="false">P76*((P$66/P$56)^0.1)</f>
        <v>0.129461546836201</v>
      </c>
      <c r="Q77" s="60" t="n">
        <f aca="false">Q76</f>
        <v>0</v>
      </c>
      <c r="R77" s="56"/>
      <c r="S77" s="57"/>
      <c r="T77" s="58"/>
      <c r="U77" s="60" t="n">
        <f aca="false">U76</f>
        <v>0</v>
      </c>
    </row>
    <row r="78" customFormat="false" ht="12.75" hidden="false" customHeight="false" outlineLevel="0" collapsed="false">
      <c r="A78" s="50" t="n">
        <v>2047</v>
      </c>
      <c r="B78" s="72" t="n">
        <f aca="false">B77*((B$66/B$56)^0.1)</f>
        <v>2.11580062320984</v>
      </c>
      <c r="C78" s="73" t="n">
        <f aca="false">C77*((C$66/C$56)^0.1)</f>
        <v>3.91916018188546</v>
      </c>
      <c r="D78" s="74" t="n">
        <f aca="false">D77*((D$66/D$56)^0.1)</f>
        <v>5.6635632388988</v>
      </c>
      <c r="E78" s="75" t="n">
        <f aca="false">E77*((E$66/E$56)^0.1)</f>
        <v>0.327421827883402</v>
      </c>
      <c r="F78" s="72" t="n">
        <f aca="false">F77*((F$66/F$56)^0.1)</f>
        <v>2.23201016157429</v>
      </c>
      <c r="G78" s="73" t="n">
        <f aca="false">G77*((G$66/G$56)^0.1)</f>
        <v>4.09080871482176</v>
      </c>
      <c r="H78" s="74" t="n">
        <f aca="false">H77*((H$66/H$56)^0.1)</f>
        <v>6.42101162891503</v>
      </c>
      <c r="I78" s="75" t="n">
        <f aca="false">I77*((I$66/I$56)^0.1)</f>
        <v>0.336954921016276</v>
      </c>
      <c r="J78" s="72" t="n">
        <f aca="false">J77*((J$66/J$56)^0.1)</f>
        <v>1.90060489084625</v>
      </c>
      <c r="K78" s="73" t="n">
        <f aca="false">K77*((K$66/K$56)^0.1)</f>
        <v>3.10595378047751</v>
      </c>
      <c r="L78" s="74" t="n">
        <f aca="false">L77*((L$66/L$56)^0.1)</f>
        <v>4.15997210453268</v>
      </c>
      <c r="M78" s="75" t="n">
        <f aca="false">M77</f>
        <v>0.665524188968012</v>
      </c>
      <c r="N78" s="72" t="n">
        <f aca="false">N77*((N$66/N$56)^0.1)</f>
        <v>0.10909892259382</v>
      </c>
      <c r="O78" s="73" t="n">
        <f aca="false">O77*((O$66/O$56)^0.1)</f>
        <v>0.121864794031779</v>
      </c>
      <c r="P78" s="74" t="n">
        <f aca="false">P77*((P$66/P$56)^0.1)</f>
        <v>0.130357827516171</v>
      </c>
      <c r="Q78" s="60" t="n">
        <f aca="false">Q77</f>
        <v>0</v>
      </c>
      <c r="R78" s="56"/>
      <c r="S78" s="57"/>
      <c r="T78" s="58"/>
      <c r="U78" s="60" t="n">
        <f aca="false">U77</f>
        <v>0</v>
      </c>
    </row>
    <row r="79" customFormat="false" ht="12.75" hidden="false" customHeight="false" outlineLevel="0" collapsed="false">
      <c r="A79" s="50" t="n">
        <v>2048</v>
      </c>
      <c r="B79" s="72" t="n">
        <f aca="false">B78*((B$66/B$56)^0.1)</f>
        <v>2.11570070582125</v>
      </c>
      <c r="C79" s="73" t="n">
        <f aca="false">C78*((C$66/C$56)^0.1)</f>
        <v>3.93737896178618</v>
      </c>
      <c r="D79" s="74" t="n">
        <f aca="false">D78*((D$66/D$56)^0.1)</f>
        <v>5.6894462590151</v>
      </c>
      <c r="E79" s="75" t="n">
        <f aca="false">E78*((E$66/E$56)^0.1)</f>
        <v>0.325607395714796</v>
      </c>
      <c r="F79" s="72" t="n">
        <f aca="false">F78*((F$66/F$56)^0.1)</f>
        <v>2.23509900913046</v>
      </c>
      <c r="G79" s="73" t="n">
        <f aca="false">G78*((G$66/G$56)^0.1)</f>
        <v>4.10769544735868</v>
      </c>
      <c r="H79" s="74" t="n">
        <f aca="false">H78*((H$66/H$56)^0.1)</f>
        <v>6.46417454002951</v>
      </c>
      <c r="I79" s="75" t="n">
        <f aca="false">I78*((I$66/I$56)^0.1)</f>
        <v>0.334338182015532</v>
      </c>
      <c r="J79" s="72" t="n">
        <f aca="false">J78*((J$66/J$56)^0.1)</f>
        <v>1.90233212486605</v>
      </c>
      <c r="K79" s="73" t="n">
        <f aca="false">K78*((K$66/K$56)^0.1)</f>
        <v>3.12073023539326</v>
      </c>
      <c r="L79" s="74" t="n">
        <f aca="false">L78*((L$66/L$56)^0.1)</f>
        <v>4.17682180307292</v>
      </c>
      <c r="M79" s="75" t="n">
        <f aca="false">M78</f>
        <v>0.665524188968012</v>
      </c>
      <c r="N79" s="72" t="n">
        <f aca="false">N78*((N$66/N$56)^0.1)</f>
        <v>0.109893540846311</v>
      </c>
      <c r="O79" s="73" t="n">
        <f aca="false">O78*((O$66/O$56)^0.1)</f>
        <v>0.122909482451911</v>
      </c>
      <c r="P79" s="74" t="n">
        <f aca="false">P78*((P$66/P$56)^0.1)</f>
        <v>0.131260313274613</v>
      </c>
      <c r="Q79" s="60" t="n">
        <f aca="false">Q78</f>
        <v>0</v>
      </c>
      <c r="R79" s="56"/>
      <c r="S79" s="57"/>
      <c r="T79" s="58"/>
      <c r="U79" s="60" t="n">
        <f aca="false">U78</f>
        <v>0</v>
      </c>
    </row>
    <row r="80" customFormat="false" ht="12.75" hidden="false" customHeight="false" outlineLevel="0" collapsed="false">
      <c r="A80" s="50" t="n">
        <v>2049</v>
      </c>
      <c r="B80" s="72" t="n">
        <f aca="false">B79*((B$66/B$56)^0.1)</f>
        <v>2.1156007931512</v>
      </c>
      <c r="C80" s="73" t="n">
        <f aca="false">C79*((C$66/C$56)^0.1)</f>
        <v>3.95568243430615</v>
      </c>
      <c r="D80" s="74" t="n">
        <f aca="false">D79*((D$66/D$56)^0.1)</f>
        <v>5.71544756698341</v>
      </c>
      <c r="E80" s="75" t="n">
        <f aca="false">E79*((E$66/E$56)^0.1)</f>
        <v>0.323803018355657</v>
      </c>
      <c r="F80" s="72" t="n">
        <f aca="false">F79*((F$66/F$56)^0.1)</f>
        <v>2.23819213129943</v>
      </c>
      <c r="G80" s="73" t="n">
        <f aca="false">G79*((G$66/G$56)^0.1)</f>
        <v>4.12465188780806</v>
      </c>
      <c r="H80" s="74" t="n">
        <f aca="false">H79*((H$66/H$56)^0.1)</f>
        <v>6.50762759808711</v>
      </c>
      <c r="I80" s="75" t="n">
        <f aca="false">I79*((I$66/I$56)^0.1)</f>
        <v>0.331741764198932</v>
      </c>
      <c r="J80" s="72" t="n">
        <f aca="false">J79*((J$66/J$56)^0.1)</f>
        <v>1.90406092856368</v>
      </c>
      <c r="K80" s="73" t="n">
        <f aca="false">K79*((K$66/K$56)^0.1)</f>
        <v>3.13557698872145</v>
      </c>
      <c r="L80" s="74" t="n">
        <f aca="false">L79*((L$66/L$56)^0.1)</f>
        <v>4.19373975022969</v>
      </c>
      <c r="M80" s="75" t="n">
        <f aca="false">M79</f>
        <v>0.665524188968012</v>
      </c>
      <c r="N80" s="72" t="n">
        <f aca="false">N79*((N$66/N$56)^0.1)</f>
        <v>0.11069394667353</v>
      </c>
      <c r="O80" s="73" t="n">
        <f aca="false">O79*((O$66/O$56)^0.1)</f>
        <v>0.123963126484727</v>
      </c>
      <c r="P80" s="74" t="n">
        <f aca="false">P79*((P$66/P$56)^0.1)</f>
        <v>0.132169047070167</v>
      </c>
      <c r="Q80" s="60" t="n">
        <f aca="false">Q79</f>
        <v>0</v>
      </c>
      <c r="R80" s="56"/>
      <c r="S80" s="57"/>
      <c r="T80" s="58"/>
      <c r="U80" s="60" t="n">
        <f aca="false">U79</f>
        <v>0</v>
      </c>
    </row>
    <row r="81" customFormat="false" ht="12.75" hidden="false" customHeight="false" outlineLevel="0" collapsed="false">
      <c r="A81" s="50" t="n">
        <v>2050</v>
      </c>
      <c r="B81" s="72" t="n">
        <f aca="false">B80*((B$66/B$56)^0.1)</f>
        <v>2.11550088519946</v>
      </c>
      <c r="C81" s="73" t="n">
        <f aca="false">C80*((C$66/C$56)^0.1)</f>
        <v>3.9740709931512</v>
      </c>
      <c r="D81" s="74" t="n">
        <f aca="false">D80*((D$66/D$56)^0.1)</f>
        <v>5.74156770339044</v>
      </c>
      <c r="E81" s="75" t="n">
        <f aca="false">E80*((E$66/E$56)^0.1)</f>
        <v>0.322008640086517</v>
      </c>
      <c r="F81" s="72" t="n">
        <f aca="false">F80*((F$66/F$56)^0.1)</f>
        <v>2.24128953399679</v>
      </c>
      <c r="G81" s="73" t="n">
        <f aca="false">G80*((G$66/G$56)^0.1)</f>
        <v>4.14167832392201</v>
      </c>
      <c r="H81" s="74" t="n">
        <f aca="false">H80*((H$66/H$56)^0.1)</f>
        <v>6.55137275349494</v>
      </c>
      <c r="I81" s="75" t="n">
        <f aca="false">I80*((I$66/I$56)^0.1)</f>
        <v>0.329165509755351</v>
      </c>
      <c r="J81" s="72" t="n">
        <f aca="false">J80*((J$66/J$56)^0.1)</f>
        <v>1.90579130336564</v>
      </c>
      <c r="K81" s="73" t="n">
        <f aca="false">K80*((K$66/K$56)^0.1)</f>
        <v>3.15049437490405</v>
      </c>
      <c r="L81" s="74" t="n">
        <f aca="false">L80*((L$66/L$56)^0.1)</f>
        <v>4.21072622243959</v>
      </c>
      <c r="M81" s="75" t="n">
        <f aca="false">M80</f>
        <v>0.665524188968012</v>
      </c>
      <c r="N81" s="72" t="n">
        <f aca="false">N80*((N$66/N$56)^0.1)</f>
        <v>0.111500182229078</v>
      </c>
      <c r="O81" s="73" t="n">
        <f aca="false">O80*((O$66/O$56)^0.1)</f>
        <v>0.125025802902399</v>
      </c>
      <c r="P81" s="74" t="n">
        <f aca="false">P80*((P$66/P$56)^0.1)</f>
        <v>0.133084072158882</v>
      </c>
      <c r="Q81" s="60" t="n">
        <f aca="false">Q80</f>
        <v>0</v>
      </c>
      <c r="R81" s="56"/>
      <c r="S81" s="57"/>
      <c r="T81" s="58"/>
      <c r="U81" s="60" t="n">
        <f aca="false">U80</f>
        <v>0</v>
      </c>
    </row>
    <row r="82" customFormat="false" ht="12.75" hidden="false" customHeight="false" outlineLevel="0" collapsed="false">
      <c r="A82" s="50" t="n">
        <v>2051</v>
      </c>
      <c r="B82" s="72" t="n">
        <f aca="false">B81*((B$66/B$56)^0.1)</f>
        <v>2.11540098196581</v>
      </c>
      <c r="C82" s="73" t="n">
        <f aca="false">C81*((C$66/C$56)^0.1)</f>
        <v>3.99254503385734</v>
      </c>
      <c r="D82" s="74" t="n">
        <f aca="false">D81*((D$66/D$56)^0.1)</f>
        <v>5.76780721129338</v>
      </c>
      <c r="E82" s="75" t="n">
        <f aca="false">E81*((E$66/E$56)^0.1)</f>
        <v>0.320224205496682</v>
      </c>
      <c r="F82" s="72" t="n">
        <f aca="false">F81*((F$66/F$56)^0.1)</f>
        <v>2.2443912231463</v>
      </c>
      <c r="G82" s="73" t="n">
        <f aca="false">G81*((G$66/G$56)^0.1)</f>
        <v>4.15877504464049</v>
      </c>
      <c r="H82" s="74" t="n">
        <f aca="false">H81*((H$66/H$56)^0.1)</f>
        <v>6.59541196977101</v>
      </c>
      <c r="I82" s="75" t="n">
        <f aca="false">I81*((I$66/I$56)^0.1)</f>
        <v>0.3266092620992</v>
      </c>
      <c r="J82" s="72" t="n">
        <f aca="false">J81*((J$66/J$56)^0.1)</f>
        <v>1.9075232506997</v>
      </c>
      <c r="K82" s="73" t="n">
        <f aca="false">K81*((K$66/K$56)^0.1)</f>
        <v>3.16548272997414</v>
      </c>
      <c r="L82" s="74" t="n">
        <f aca="false">L81*((L$66/L$56)^0.1)</f>
        <v>4.22778149725894</v>
      </c>
      <c r="M82" s="75" t="n">
        <f aca="false">M81</f>
        <v>0.665524188968012</v>
      </c>
      <c r="N82" s="72" t="n">
        <f aca="false">N81*((N$66/N$56)^0.1)</f>
        <v>0.112312289973581</v>
      </c>
      <c r="O82" s="73" t="n">
        <f aca="false">O81*((O$66/O$56)^0.1)</f>
        <v>0.126097589135228</v>
      </c>
      <c r="P82" s="74" t="n">
        <f aca="false">P81*((P$66/P$56)^0.1)</f>
        <v>0.134005432096275</v>
      </c>
      <c r="Q82" s="60" t="n">
        <f aca="false">Q81</f>
        <v>0</v>
      </c>
      <c r="R82" s="56"/>
      <c r="S82" s="57"/>
      <c r="T82" s="58"/>
      <c r="U82" s="60" t="n">
        <f aca="false">U81</f>
        <v>0</v>
      </c>
    </row>
    <row r="83" customFormat="false" ht="12.75" hidden="false" customHeight="false" outlineLevel="0" collapsed="false">
      <c r="A83" s="50" t="n">
        <v>2052</v>
      </c>
      <c r="B83" s="72" t="n">
        <f aca="false">B82*((B$66/B$56)^0.1)</f>
        <v>2.11530108345003</v>
      </c>
      <c r="C83" s="73" t="n">
        <f aca="false">C82*((C$66/C$56)^0.1)</f>
        <v>4.01110495379931</v>
      </c>
      <c r="D83" s="74" t="n">
        <f aca="false">D82*((D$66/D$56)^0.1)</f>
        <v>5.79416663623128</v>
      </c>
      <c r="E83" s="75" t="n">
        <f aca="false">E82*((E$66/E$56)^0.1)</f>
        <v>0.318449659482523</v>
      </c>
      <c r="F83" s="72" t="n">
        <f aca="false">F82*((F$66/F$56)^0.1)</f>
        <v>2.24749720467992</v>
      </c>
      <c r="G83" s="73" t="n">
        <f aca="false">G82*((G$66/G$56)^0.1)</f>
        <v>4.17594234009618</v>
      </c>
      <c r="H83" s="74" t="n">
        <f aca="false">H82*((H$66/H$56)^0.1)</f>
        <v>6.63974722363235</v>
      </c>
      <c r="I83" s="75" t="n">
        <f aca="false">I82*((I$66/I$56)^0.1)</f>
        <v>0.32407286586091</v>
      </c>
      <c r="J83" s="72" t="n">
        <f aca="false">J82*((J$66/J$56)^0.1)</f>
        <v>1.90925677199497</v>
      </c>
      <c r="K83" s="73" t="n">
        <f aca="false">K82*((K$66/K$56)^0.1)</f>
        <v>3.18054239156346</v>
      </c>
      <c r="L83" s="74" t="n">
        <f aca="false">L82*((L$66/L$56)^0.1)</f>
        <v>4.24490585336825</v>
      </c>
      <c r="M83" s="75" t="n">
        <f aca="false">M82</f>
        <v>0.665524188968012</v>
      </c>
      <c r="N83" s="72" t="n">
        <f aca="false">N82*((N$66/N$56)^0.1)</f>
        <v>0.113130312676925</v>
      </c>
      <c r="O83" s="73" t="n">
        <f aca="false">O82*((O$66/O$56)^0.1)</f>
        <v>0.127178563277291</v>
      </c>
      <c r="P83" s="74" t="n">
        <f aca="false">P82*((P$66/P$56)^0.1)</f>
        <v>0.134933170739401</v>
      </c>
      <c r="Q83" s="60" t="n">
        <f aca="false">Q82</f>
        <v>0</v>
      </c>
      <c r="R83" s="56"/>
      <c r="S83" s="57"/>
      <c r="T83" s="58"/>
      <c r="U83" s="60" t="n">
        <f aca="false">U82</f>
        <v>0</v>
      </c>
    </row>
    <row r="84" customFormat="false" ht="12.75" hidden="false" customHeight="false" outlineLevel="0" collapsed="false">
      <c r="A84" s="50" t="n">
        <v>2053</v>
      </c>
      <c r="B84" s="72" t="n">
        <f aca="false">B83*((B$66/B$56)^0.1)</f>
        <v>2.1152011896519</v>
      </c>
      <c r="C84" s="73" t="n">
        <f aca="false">C83*((C$66/C$56)^0.1)</f>
        <v>4.02975115219909</v>
      </c>
      <c r="D84" s="74" t="n">
        <f aca="false">D83*((D$66/D$56)^0.1)</f>
        <v>5.82064652623634</v>
      </c>
      <c r="E84" s="75" t="n">
        <f aca="false">E83*((E$66/E$56)^0.1)</f>
        <v>0.316684947245768</v>
      </c>
      <c r="F84" s="72" t="n">
        <f aca="false">F83*((F$66/F$56)^0.1)</f>
        <v>2.25060748453781</v>
      </c>
      <c r="G84" s="73" t="n">
        <f aca="false">G83*((G$66/G$56)^0.1)</f>
        <v>4.19318050161942</v>
      </c>
      <c r="H84" s="74" t="n">
        <f aca="false">H83*((H$66/H$56)^0.1)</f>
        <v>6.68438050508378</v>
      </c>
      <c r="I84" s="75" t="n">
        <f aca="false">I83*((I$66/I$56)^0.1)</f>
        <v>0.321556166877487</v>
      </c>
      <c r="J84" s="72" t="n">
        <f aca="false">J83*((J$66/J$56)^0.1)</f>
        <v>1.91099186868182</v>
      </c>
      <c r="K84" s="73" t="n">
        <f aca="false">K83*((K$66/K$56)^0.1)</f>
        <v>3.19567369891</v>
      </c>
      <c r="L84" s="74" t="n">
        <f aca="false">L83*((L$66/L$56)^0.1)</f>
        <v>4.26209957057685</v>
      </c>
      <c r="M84" s="75" t="n">
        <f aca="false">M83</f>
        <v>0.665524188968012</v>
      </c>
      <c r="N84" s="72" t="n">
        <f aca="false">N83*((N$66/N$56)^0.1)</f>
        <v>0.11395429342051</v>
      </c>
      <c r="O84" s="73" t="n">
        <f aca="false">O83*((O$66/O$56)^0.1)</f>
        <v>0.128268804092126</v>
      </c>
      <c r="P84" s="74" t="n">
        <f aca="false">P83*((P$66/P$56)^0.1)</f>
        <v>0.135867332248948</v>
      </c>
      <c r="Q84" s="60" t="n">
        <f aca="false">Q83</f>
        <v>0</v>
      </c>
      <c r="R84" s="56"/>
      <c r="S84" s="57"/>
      <c r="T84" s="58"/>
      <c r="U84" s="60" t="n">
        <f aca="false">U83</f>
        <v>0</v>
      </c>
    </row>
    <row r="85" customFormat="false" ht="12.75" hidden="false" customHeight="false" outlineLevel="0" collapsed="false">
      <c r="A85" s="50" t="n">
        <v>2054</v>
      </c>
      <c r="B85" s="72" t="n">
        <f aca="false">B84*((B$66/B$56)^0.1)</f>
        <v>2.11510130057119</v>
      </c>
      <c r="C85" s="73" t="n">
        <f aca="false">C84*((C$66/C$56)^0.1)</f>
        <v>4.04848403013449</v>
      </c>
      <c r="D85" s="74" t="n">
        <f aca="false">D84*((D$66/D$56)^0.1)</f>
        <v>5.84724743184531</v>
      </c>
      <c r="E85" s="75" t="n">
        <f aca="false">E84*((E$66/E$56)^0.1)</f>
        <v>0.314930014291815</v>
      </c>
      <c r="F85" s="72" t="n">
        <f aca="false">F84*((F$66/F$56)^0.1)</f>
        <v>2.25372206866838</v>
      </c>
      <c r="G85" s="73" t="n">
        <f aca="false">G84*((G$66/G$56)^0.1)</f>
        <v>4.21048982174317</v>
      </c>
      <c r="H85" s="74" t="n">
        <f aca="false">H84*((H$66/H$56)^0.1)</f>
        <v>6.72931381750717</v>
      </c>
      <c r="I85" s="75" t="n">
        <f aca="false">I84*((I$66/I$56)^0.1)</f>
        <v>0.319059012183144</v>
      </c>
      <c r="J85" s="72" t="n">
        <f aca="false">J84*((J$66/J$56)^0.1)</f>
        <v>1.91272854219195</v>
      </c>
      <c r="K85" s="73" t="n">
        <f aca="false">K84*((K$66/K$56)^0.1)</f>
        <v>3.21087699286569</v>
      </c>
      <c r="L85" s="74" t="n">
        <f aca="false">L84*((L$66/L$56)^0.1)</f>
        <v>4.27936292982738</v>
      </c>
      <c r="M85" s="75" t="n">
        <f aca="false">M84</f>
        <v>0.665524188968012</v>
      </c>
      <c r="N85" s="72" t="n">
        <f aca="false">N84*((N$66/N$56)^0.1)</f>
        <v>0.114784275599516</v>
      </c>
      <c r="O85" s="73" t="n">
        <f aca="false">O84*((O$66/O$56)^0.1)</f>
        <v>0.129368391018472</v>
      </c>
      <c r="P85" s="74" t="n">
        <f aca="false">P84*((P$66/P$56)^0.1)</f>
        <v>0.136807961091331</v>
      </c>
      <c r="Q85" s="60" t="n">
        <f aca="false">Q84</f>
        <v>0</v>
      </c>
      <c r="R85" s="56"/>
      <c r="S85" s="57"/>
      <c r="T85" s="58"/>
      <c r="U85" s="60" t="n">
        <f aca="false">U84</f>
        <v>0</v>
      </c>
    </row>
    <row r="86" customFormat="false" ht="12.75" hidden="false" customHeight="false" outlineLevel="0" collapsed="false">
      <c r="A86" s="50" t="n">
        <v>2055</v>
      </c>
      <c r="B86" s="72" t="n">
        <f aca="false">B85*((B$66/B$56)^0.1)</f>
        <v>2.11500141620768</v>
      </c>
      <c r="C86" s="73" t="n">
        <f aca="false">C85*((C$66/C$56)^0.1)</f>
        <v>4.06730399054783</v>
      </c>
      <c r="D86" s="74" t="n">
        <f aca="false">D85*((D$66/D$56)^0.1)</f>
        <v>5.87396990611097</v>
      </c>
      <c r="E86" s="75" t="n">
        <f aca="false">E85*((E$66/E$56)^0.1)</f>
        <v>0.31318480642805</v>
      </c>
      <c r="F86" s="72" t="n">
        <f aca="false">F85*((F$66/F$56)^0.1)</f>
        <v>2.25684096302824</v>
      </c>
      <c r="G86" s="73" t="n">
        <f aca="false">G85*((G$66/G$56)^0.1)</f>
        <v>4.22787059420794</v>
      </c>
      <c r="H86" s="74" t="n">
        <f aca="false">H85*((H$66/H$56)^0.1)</f>
        <v>6.77454917775143</v>
      </c>
      <c r="I86" s="75" t="n">
        <f aca="false">I85*((I$66/I$56)^0.1)</f>
        <v>0.31658125</v>
      </c>
      <c r="J86" s="72" t="n">
        <f aca="false">J85*((J$66/J$56)^0.1)</f>
        <v>1.91446679395834</v>
      </c>
      <c r="K86" s="73" t="n">
        <f aca="false">K85*((K$66/K$56)^0.1)</f>
        <v>3.22615261590404</v>
      </c>
      <c r="L86" s="74" t="n">
        <f aca="false">L85*((L$66/L$56)^0.1)</f>
        <v>4.29669621320044</v>
      </c>
      <c r="M86" s="75" t="n">
        <f aca="false">M85</f>
        <v>0.665524188968012</v>
      </c>
      <c r="N86" s="72" t="n">
        <f aca="false">N85*((N$66/N$56)^0.1)</f>
        <v>0.115620302925194</v>
      </c>
      <c r="O86" s="73" t="n">
        <f aca="false">O85*((O$66/O$56)^0.1)</f>
        <v>0.130477404176061</v>
      </c>
      <c r="P86" s="74" t="n">
        <f aca="false">P85*((P$66/P$56)^0.1)</f>
        <v>0.137755102040816</v>
      </c>
      <c r="Q86" s="60" t="n">
        <f aca="false">Q85</f>
        <v>0</v>
      </c>
      <c r="R86" s="56"/>
      <c r="S86" s="57"/>
      <c r="T86" s="58"/>
      <c r="U86" s="60" t="n">
        <f aca="false">U85</f>
        <v>0</v>
      </c>
    </row>
    <row r="87" customFormat="false" ht="12.75" hidden="false" customHeight="false" outlineLevel="0" collapsed="false">
      <c r="A87" s="50" t="n">
        <v>2056</v>
      </c>
      <c r="B87" s="72" t="n">
        <f aca="false">B86*((B$66/B$56)^0.1)</f>
        <v>2.11490153656115</v>
      </c>
      <c r="C87" s="73" t="n">
        <f aca="false">C86*((C$66/C$56)^0.1)</f>
        <v>4.08621143825451</v>
      </c>
      <c r="D87" s="74" t="n">
        <f aca="false">D86*((D$66/D$56)^0.1)</f>
        <v>5.90081450461358</v>
      </c>
      <c r="E87" s="75" t="n">
        <f aca="false">E86*((E$66/E$56)^0.1)</f>
        <v>0.311449269762168</v>
      </c>
      <c r="F87" s="72" t="n">
        <f aca="false">F86*((F$66/F$56)^0.1)</f>
        <v>2.25996417358226</v>
      </c>
      <c r="G87" s="73" t="n">
        <f aca="false">G86*((G$66/G$56)^0.1)</f>
        <v>4.24532311396678</v>
      </c>
      <c r="H87" s="74" t="n">
        <f aca="false">H86*((H$66/H$56)^0.1)</f>
        <v>6.82008861622296</v>
      </c>
      <c r="I87" s="75" t="n">
        <f aca="false">I86*((I$66/I$56)^0.1)</f>
        <v>0.314122729728859</v>
      </c>
      <c r="J87" s="72" t="n">
        <f aca="false">J86*((J$66/J$56)^0.1)</f>
        <v>1.91620662541528</v>
      </c>
      <c r="K87" s="73" t="n">
        <f aca="false">K86*((K$66/K$56)^0.1)</f>
        <v>3.24150091212785</v>
      </c>
      <c r="L87" s="74" t="n">
        <f aca="false">L86*((L$66/L$56)^0.1)</f>
        <v>4.31409970391918</v>
      </c>
      <c r="M87" s="75" t="n">
        <f aca="false">M86</f>
        <v>0.665524188968012</v>
      </c>
      <c r="N87" s="72" t="n">
        <f aca="false">N86*((N$66/N$56)^0.1)</f>
        <v>0.116462419427159</v>
      </c>
      <c r="O87" s="73" t="n">
        <f aca="false">O86*((O$66/O$56)^0.1)</f>
        <v>0.131595924371452</v>
      </c>
      <c r="P87" s="74" t="n">
        <f aca="false">P86*((P$66/P$56)^0.1)</f>
        <v>0.138708800181644</v>
      </c>
      <c r="Q87" s="60" t="n">
        <f aca="false">Q86</f>
        <v>0</v>
      </c>
      <c r="R87" s="56"/>
      <c r="S87" s="57"/>
      <c r="T87" s="58"/>
      <c r="U87" s="60" t="n">
        <f aca="false">U86</f>
        <v>0</v>
      </c>
    </row>
    <row r="88" customFormat="false" ht="12.75" hidden="false" customHeight="false" outlineLevel="0" collapsed="false">
      <c r="A88" s="50" t="n">
        <v>2057</v>
      </c>
      <c r="B88" s="72" t="n">
        <f aca="false">B87*((B$66/B$56)^0.1)</f>
        <v>2.11480166163137</v>
      </c>
      <c r="C88" s="73" t="n">
        <f aca="false">C87*((C$66/C$56)^0.1)</f>
        <v>4.1052067799518</v>
      </c>
      <c r="D88" s="74" t="n">
        <f aca="false">D87*((D$66/D$56)^0.1)</f>
        <v>5.92778178547246</v>
      </c>
      <c r="E88" s="75" t="n">
        <f aca="false">E87*((E$66/E$56)^0.1)</f>
        <v>0.309723350700516</v>
      </c>
      <c r="F88" s="72" t="n">
        <f aca="false">F87*((F$66/F$56)^0.1)</f>
        <v>2.26309170630356</v>
      </c>
      <c r="G88" s="73" t="n">
        <f aca="false">G87*((G$66/G$56)^0.1)</f>
        <v>4.26284767719034</v>
      </c>
      <c r="H88" s="74" t="n">
        <f aca="false">H87*((H$66/H$56)^0.1)</f>
        <v>6.86593417697685</v>
      </c>
      <c r="I88" s="75" t="n">
        <f aca="false">I87*((I$66/I$56)^0.1)</f>
        <v>0.311683301940055</v>
      </c>
      <c r="J88" s="72" t="n">
        <f aca="false">J87*((J$66/J$56)^0.1)</f>
        <v>1.91794803799836</v>
      </c>
      <c r="K88" s="73" t="n">
        <f aca="false">K87*((K$66/K$56)^0.1)</f>
        <v>3.25692222727699</v>
      </c>
      <c r="L88" s="74" t="n">
        <f aca="false">L87*((L$66/L$56)^0.1)</f>
        <v>4.33157368635392</v>
      </c>
      <c r="M88" s="75" t="n">
        <f aca="false">M87</f>
        <v>0.665524188968012</v>
      </c>
      <c r="N88" s="72" t="n">
        <f aca="false">N87*((N$66/N$56)^0.1)</f>
        <v>0.11731066945572</v>
      </c>
      <c r="O88" s="73" t="n">
        <f aca="false">O87*((O$66/O$56)^0.1)</f>
        <v>0.132724033103918</v>
      </c>
      <c r="P88" s="74" t="n">
        <f aca="false">P87*((P$66/P$56)^0.1)</f>
        <v>0.139669100910183</v>
      </c>
      <c r="Q88" s="60" t="n">
        <f aca="false">Q87</f>
        <v>0</v>
      </c>
      <c r="R88" s="56"/>
      <c r="S88" s="57"/>
      <c r="T88" s="58"/>
      <c r="U88" s="60" t="n">
        <f aca="false">U87</f>
        <v>0</v>
      </c>
    </row>
    <row r="89" customFormat="false" ht="12.75" hidden="false" customHeight="false" outlineLevel="0" collapsed="false">
      <c r="A89" s="50" t="n">
        <v>2058</v>
      </c>
      <c r="B89" s="72" t="n">
        <f aca="false">B88*((B$66/B$56)^0.1)</f>
        <v>2.11470179141813</v>
      </c>
      <c r="C89" s="73" t="n">
        <f aca="false">C88*((C$66/C$56)^0.1)</f>
        <v>4.12429042422757</v>
      </c>
      <c r="D89" s="74" t="n">
        <f aca="false">D88*((D$66/D$56)^0.1)</f>
        <v>5.9548723093576</v>
      </c>
      <c r="E89" s="75" t="n">
        <f aca="false">E88*((E$66/E$56)^0.1)</f>
        <v>0.308006995946429</v>
      </c>
      <c r="F89" s="72" t="n">
        <f aca="false">F88*((F$66/F$56)^0.1)</f>
        <v>2.26622356717352</v>
      </c>
      <c r="G89" s="73" t="n">
        <f aca="false">G88*((G$66/G$56)^0.1)</f>
        <v>4.2804445812718</v>
      </c>
      <c r="H89" s="74" t="n">
        <f aca="false">H88*((H$66/H$56)^0.1)</f>
        <v>6.91208791780862</v>
      </c>
      <c r="I89" s="75" t="n">
        <f aca="false">I88*((I$66/I$56)^0.1)</f>
        <v>0.309262818364367</v>
      </c>
      <c r="J89" s="72" t="n">
        <f aca="false">J88*((J$66/J$56)^0.1)</f>
        <v>1.91969103314448</v>
      </c>
      <c r="K89" s="73" t="n">
        <f aca="false">K88*((K$66/K$56)^0.1)</f>
        <v>3.27241690873618</v>
      </c>
      <c r="L89" s="74" t="n">
        <f aca="false">L88*((L$66/L$56)^0.1)</f>
        <v>4.3491184460268</v>
      </c>
      <c r="M89" s="75" t="n">
        <f aca="false">M88</f>
        <v>0.665524188968012</v>
      </c>
      <c r="N89" s="72" t="n">
        <f aca="false">N88*((N$66/N$56)^0.1)</f>
        <v>0.118165097684206</v>
      </c>
      <c r="O89" s="73" t="n">
        <f aca="false">O88*((O$66/O$56)^0.1)</f>
        <v>0.133861812571389</v>
      </c>
      <c r="P89" s="74" t="n">
        <f aca="false">P88*((P$66/P$56)^0.1)</f>
        <v>0.140636049937085</v>
      </c>
      <c r="Q89" s="60" t="n">
        <f aca="false">Q88</f>
        <v>0</v>
      </c>
      <c r="R89" s="56"/>
      <c r="S89" s="57"/>
      <c r="T89" s="58"/>
      <c r="U89" s="60" t="n">
        <f aca="false">U88</f>
        <v>0</v>
      </c>
    </row>
    <row r="90" customFormat="false" ht="12.75" hidden="false" customHeight="false" outlineLevel="0" collapsed="false">
      <c r="A90" s="50" t="n">
        <v>2059</v>
      </c>
      <c r="B90" s="72" t="n">
        <f aca="false">B89*((B$66/B$56)^0.1)</f>
        <v>2.11460192592119</v>
      </c>
      <c r="C90" s="73" t="n">
        <f aca="false">C89*((C$66/C$56)^0.1)</f>
        <v>4.14346278156906</v>
      </c>
      <c r="D90" s="74" t="n">
        <f aca="false">D89*((D$66/D$56)^0.1)</f>
        <v>5.98208663950129</v>
      </c>
      <c r="E90" s="75" t="n">
        <f aca="false">E89*((E$66/E$56)^0.1)</f>
        <v>0.306300152498595</v>
      </c>
      <c r="F90" s="72" t="n">
        <f aca="false">F89*((F$66/F$56)^0.1)</f>
        <v>2.26935976218181</v>
      </c>
      <c r="G90" s="73" t="n">
        <f aca="false">G89*((G$66/G$56)^0.1)</f>
        <v>4.29811412483201</v>
      </c>
      <c r="H90" s="74" t="n">
        <f aca="false">H89*((H$66/H$56)^0.1)</f>
        <v>6.95855191034655</v>
      </c>
      <c r="I90" s="75" t="n">
        <f aca="false">I89*((I$66/I$56)^0.1)</f>
        <v>0.306861131884012</v>
      </c>
      <c r="J90" s="72" t="n">
        <f aca="false">J89*((J$66/J$56)^0.1)</f>
        <v>1.92143561229185</v>
      </c>
      <c r="K90" s="73" t="n">
        <f aca="false">K89*((K$66/K$56)^0.1)</f>
        <v>3.28798530554279</v>
      </c>
      <c r="L90" s="74" t="n">
        <f aca="false">L89*((L$66/L$56)^0.1)</f>
        <v>4.36673426961646</v>
      </c>
      <c r="M90" s="75" t="n">
        <f aca="false">M89</f>
        <v>0.665524188968012</v>
      </c>
      <c r="N90" s="72" t="n">
        <f aca="false">N89*((N$66/N$56)^0.1)</f>
        <v>0.119025749111323</v>
      </c>
      <c r="O90" s="73" t="n">
        <f aca="false">O89*((O$66/O$56)^0.1)</f>
        <v>0.135009345676436</v>
      </c>
      <c r="P90" s="74" t="n">
        <f aca="false">P89*((P$66/P$56)^0.1)</f>
        <v>0.141609693289465</v>
      </c>
      <c r="Q90" s="60" t="n">
        <f aca="false">Q89</f>
        <v>0</v>
      </c>
      <c r="R90" s="56"/>
      <c r="S90" s="57"/>
      <c r="T90" s="58"/>
      <c r="U90" s="60" t="n">
        <f aca="false">U89</f>
        <v>0</v>
      </c>
    </row>
    <row r="91" customFormat="false" ht="12.75" hidden="false" customHeight="false" outlineLevel="0" collapsed="false">
      <c r="A91" s="50" t="n">
        <v>2060</v>
      </c>
      <c r="B91" s="72" t="n">
        <f aca="false">B90*((B$66/B$56)^0.1)</f>
        <v>2.11450206514035</v>
      </c>
      <c r="C91" s="73" t="n">
        <f aca="false">C90*((C$66/C$56)^0.1)</f>
        <v>4.16272426437171</v>
      </c>
      <c r="D91" s="74" t="n">
        <f aca="false">D90*((D$66/D$56)^0.1)</f>
        <v>6.00942534170985</v>
      </c>
      <c r="E91" s="75" t="n">
        <f aca="false">E90*((E$66/E$56)^0.1)</f>
        <v>0.304602767649408</v>
      </c>
      <c r="F91" s="72" t="n">
        <f aca="false">F90*((F$66/F$56)^0.1)</f>
        <v>2.27250029732639</v>
      </c>
      <c r="G91" s="73" t="n">
        <f aca="false">G90*((G$66/G$56)^0.1)</f>
        <v>4.31585660772451</v>
      </c>
      <c r="H91" s="74" t="n">
        <f aca="false">H90*((H$66/H$56)^0.1)</f>
        <v>7.00532824014468</v>
      </c>
      <c r="I91" s="75" t="n">
        <f aca="false">I90*((I$66/I$56)^0.1)</f>
        <v>0.304478096523699</v>
      </c>
      <c r="J91" s="72" t="n">
        <f aca="false">J90*((J$66/J$56)^0.1)</f>
        <v>1.92318177687997</v>
      </c>
      <c r="K91" s="73" t="n">
        <f aca="false">K90*((K$66/K$56)^0.1)</f>
        <v>3.30362776839474</v>
      </c>
      <c r="L91" s="74" t="n">
        <f aca="false">L90*((L$66/L$56)^0.1)</f>
        <v>4.38442144496272</v>
      </c>
      <c r="M91" s="75" t="n">
        <f aca="false">M90</f>
        <v>0.665524188968012</v>
      </c>
      <c r="N91" s="72" t="n">
        <f aca="false">N90*((N$66/N$56)^0.1)</f>
        <v>0.119892669063525</v>
      </c>
      <c r="O91" s="73" t="n">
        <f aca="false">O90*((O$66/O$56)^0.1)</f>
        <v>0.136166716032316</v>
      </c>
      <c r="P91" s="74" t="n">
        <f aca="false">P90*((P$66/P$56)^0.1)</f>
        <v>0.142590077313088</v>
      </c>
      <c r="Q91" s="60" t="n">
        <f aca="false">Q90</f>
        <v>0</v>
      </c>
      <c r="R91" s="56"/>
      <c r="S91" s="57"/>
      <c r="T91" s="58"/>
      <c r="U91" s="60" t="n">
        <f aca="false">U90</f>
        <v>0</v>
      </c>
    </row>
    <row r="92" customFormat="false" ht="12.75" hidden="false" customHeight="false" outlineLevel="0" collapsed="false">
      <c r="A92" s="50" t="n">
        <v>2061</v>
      </c>
      <c r="B92" s="72" t="n">
        <f aca="false">B91*((B$66/B$56)^0.1)</f>
        <v>2.11440220907536</v>
      </c>
      <c r="C92" s="73" t="n">
        <f aca="false">C91*((C$66/C$56)^0.1)</f>
        <v>4.18207528694805</v>
      </c>
      <c r="D92" s="74" t="n">
        <f aca="false">D91*((D$66/D$56)^0.1)</f>
        <v>6.03688898437539</v>
      </c>
      <c r="E92" s="75" t="n">
        <f aca="false">E91*((E$66/E$56)^0.1)</f>
        <v>0.302914788983348</v>
      </c>
      <c r="F92" s="72" t="n">
        <f aca="false">F91*((F$66/F$56)^0.1)</f>
        <v>2.2756451786135</v>
      </c>
      <c r="G92" s="73" t="n">
        <f aca="false">G91*((G$66/G$56)^0.1)</f>
        <v>4.3336723310406</v>
      </c>
      <c r="H92" s="74" t="n">
        <f aca="false">H91*((H$66/H$56)^0.1)</f>
        <v>7.05241900677645</v>
      </c>
      <c r="I92" s="75" t="n">
        <f aca="false">I91*((I$66/I$56)^0.1)</f>
        <v>0.30211356744176</v>
      </c>
      <c r="J92" s="72" t="n">
        <f aca="false">J91*((J$66/J$56)^0.1)</f>
        <v>1.92492952834967</v>
      </c>
      <c r="K92" s="73" t="n">
        <f aca="false">K91*((K$66/K$56)^0.1)</f>
        <v>3.31934464965838</v>
      </c>
      <c r="L92" s="74" t="n">
        <f aca="false">L91*((L$66/L$56)^0.1)</f>
        <v>4.40218026107125</v>
      </c>
      <c r="M92" s="75" t="n">
        <f aca="false">M91</f>
        <v>0.665524188968012</v>
      </c>
      <c r="N92" s="72" t="n">
        <f aca="false">N91*((N$66/N$56)^0.1)</f>
        <v>0.120765903197399</v>
      </c>
      <c r="O92" s="73" t="n">
        <f aca="false">O91*((O$66/O$56)^0.1)</f>
        <v>0.137334007969061</v>
      </c>
      <c r="P92" s="74" t="n">
        <f aca="false">P91*((P$66/P$56)^0.1)</f>
        <v>0.14357724867458</v>
      </c>
      <c r="Q92" s="60" t="n">
        <f aca="false">Q91</f>
        <v>0</v>
      </c>
      <c r="R92" s="56"/>
      <c r="S92" s="57"/>
      <c r="T92" s="58"/>
      <c r="U92" s="60" t="n">
        <f aca="false">U91</f>
        <v>0</v>
      </c>
    </row>
    <row r="93" customFormat="false" ht="12.75" hidden="false" customHeight="false" outlineLevel="0" collapsed="false">
      <c r="A93" s="50" t="n">
        <v>2062</v>
      </c>
      <c r="B93" s="72" t="n">
        <f aca="false">B92*((B$66/B$56)^0.1)</f>
        <v>2.11430235772602</v>
      </c>
      <c r="C93" s="73" t="n">
        <f aca="false">C92*((C$66/C$56)^0.1)</f>
        <v>4.2015162655366</v>
      </c>
      <c r="D93" s="74" t="n">
        <f aca="false">D92*((D$66/D$56)^0.1)</f>
        <v>6.06447813848764</v>
      </c>
      <c r="E93" s="75" t="n">
        <f aca="false">E92*((E$66/E$56)^0.1)</f>
        <v>0.30123616437536</v>
      </c>
      <c r="F93" s="72" t="n">
        <f aca="false">F92*((F$66/F$56)^0.1)</f>
        <v>2.27879441205772</v>
      </c>
      <c r="G93" s="73" t="n">
        <f aca="false">G92*((G$66/G$56)^0.1)</f>
        <v>4.35156159711452</v>
      </c>
      <c r="H93" s="74" t="n">
        <f aca="false">H92*((H$66/H$56)^0.1)</f>
        <v>7.0998263239289</v>
      </c>
      <c r="I93" s="75" t="n">
        <f aca="false">I92*((I$66/I$56)^0.1)</f>
        <v>0.299767400921341</v>
      </c>
      <c r="J93" s="72" t="n">
        <f aca="false">J92*((J$66/J$56)^0.1)</f>
        <v>1.92667886814307</v>
      </c>
      <c r="K93" s="73" t="n">
        <f aca="false">K92*((K$66/K$56)^0.1)</f>
        <v>3.33513630337641</v>
      </c>
      <c r="L93" s="74" t="n">
        <f aca="false">L92*((L$66/L$56)^0.1)</f>
        <v>4.42001100811834</v>
      </c>
      <c r="M93" s="75" t="n">
        <f aca="false">M92</f>
        <v>0.665524188968012</v>
      </c>
      <c r="N93" s="72" t="n">
        <f aca="false">N92*((N$66/N$56)^0.1)</f>
        <v>0.12164549750207</v>
      </c>
      <c r="O93" s="73" t="n">
        <f aca="false">O92*((O$66/O$56)^0.1)</f>
        <v>0.138511306539624</v>
      </c>
      <c r="P93" s="74" t="n">
        <f aca="false">P92*((P$66/P$56)^0.1)</f>
        <v>0.144571254363644</v>
      </c>
      <c r="Q93" s="60" t="n">
        <f aca="false">Q92</f>
        <v>0</v>
      </c>
      <c r="R93" s="56"/>
      <c r="S93" s="57"/>
      <c r="T93" s="58"/>
      <c r="U93" s="60" t="n">
        <f aca="false">U92</f>
        <v>0</v>
      </c>
    </row>
    <row r="94" customFormat="false" ht="12.75" hidden="false" customHeight="false" outlineLevel="0" collapsed="false">
      <c r="A94" s="50" t="n">
        <v>2063</v>
      </c>
      <c r="B94" s="72" t="n">
        <f aca="false">B93*((B$66/B$56)^0.1)</f>
        <v>2.1142025110921</v>
      </c>
      <c r="C94" s="73" t="n">
        <f aca="false">C93*((C$66/C$56)^0.1)</f>
        <v>4.22104761831083</v>
      </c>
      <c r="D94" s="74" t="n">
        <f aca="false">D93*((D$66/D$56)^0.1)</f>
        <v>6.09219337764577</v>
      </c>
      <c r="E94" s="75" t="n">
        <f aca="false">E93*((E$66/E$56)^0.1)</f>
        <v>0.29956684198924</v>
      </c>
      <c r="F94" s="72" t="n">
        <f aca="false">F93*((F$66/F$56)^0.1)</f>
        <v>2.28194800368193</v>
      </c>
      <c r="G94" s="73" t="n">
        <f aca="false">G93*((G$66/G$56)^0.1)</f>
        <v>4.36952470952849</v>
      </c>
      <c r="H94" s="74" t="n">
        <f aca="false">H93*((H$66/H$56)^0.1)</f>
        <v>7.14755231949757</v>
      </c>
      <c r="I94" s="75" t="n">
        <f aca="false">I93*((I$66/I$56)^0.1)</f>
        <v>0.297439454361675</v>
      </c>
      <c r="J94" s="72" t="n">
        <f aca="false">J93*((J$66/J$56)^0.1)</f>
        <v>1.92842979770361</v>
      </c>
      <c r="K94" s="73" t="n">
        <f aca="false">K93*((K$66/K$56)^0.1)</f>
        <v>3.35100308527589</v>
      </c>
      <c r="L94" s="74" t="n">
        <f aca="false">L93*((L$66/L$56)^0.1)</f>
        <v>4.43791397745561</v>
      </c>
      <c r="M94" s="75" t="n">
        <f aca="false">M93</f>
        <v>0.665524188968012</v>
      </c>
      <c r="N94" s="72" t="n">
        <f aca="false">N93*((N$66/N$56)^0.1)</f>
        <v>0.122531498301623</v>
      </c>
      <c r="O94" s="73" t="n">
        <f aca="false">O93*((O$66/O$56)^0.1)</f>
        <v>0.139698697526078</v>
      </c>
      <c r="P94" s="74" t="n">
        <f aca="false">P93*((P$66/P$56)^0.1)</f>
        <v>0.145572141695301</v>
      </c>
      <c r="Q94" s="60" t="n">
        <f aca="false">Q93</f>
        <v>0</v>
      </c>
      <c r="R94" s="56"/>
      <c r="S94" s="57"/>
      <c r="T94" s="58"/>
      <c r="U94" s="60" t="n">
        <f aca="false">U93</f>
        <v>0</v>
      </c>
    </row>
    <row r="95" customFormat="false" ht="12.75" hidden="false" customHeight="false" outlineLevel="0" collapsed="false">
      <c r="A95" s="50" t="n">
        <v>2064</v>
      </c>
      <c r="B95" s="72" t="n">
        <f aca="false">B94*((B$66/B$56)^0.1)</f>
        <v>2.11410266917337</v>
      </c>
      <c r="C95" s="73" t="n">
        <f aca="false">C94*((C$66/C$56)^0.1)</f>
        <v>4.24066976538812</v>
      </c>
      <c r="D95" s="74" t="n">
        <f aca="false">D94*((D$66/D$56)^0.1)</f>
        <v>6.12003527807039</v>
      </c>
      <c r="E95" s="75" t="n">
        <f aca="false">E94*((E$66/E$56)^0.1)</f>
        <v>0.297906770276042</v>
      </c>
      <c r="F95" s="72" t="n">
        <f aca="false">F94*((F$66/F$56)^0.1)</f>
        <v>2.28510595951736</v>
      </c>
      <c r="G95" s="73" t="n">
        <f aca="false">G94*((G$66/G$56)^0.1)</f>
        <v>4.38756197311794</v>
      </c>
      <c r="H95" s="74" t="n">
        <f aca="false">H94*((H$66/H$56)^0.1)</f>
        <v>7.195599135682</v>
      </c>
      <c r="I95" s="75" t="n">
        <f aca="false">I94*((I$66/I$56)^0.1)</f>
        <v>0.295129586269408</v>
      </c>
      <c r="J95" s="72" t="n">
        <f aca="false">J94*((J$66/J$56)^0.1)</f>
        <v>1.93018231847604</v>
      </c>
      <c r="K95" s="73" t="n">
        <f aca="false">K94*((K$66/K$56)^0.1)</f>
        <v>3.36694535277625</v>
      </c>
      <c r="L95" s="74" t="n">
        <f aca="false">L94*((L$66/L$56)^0.1)</f>
        <v>4.45588946161479</v>
      </c>
      <c r="M95" s="75" t="n">
        <f aca="false">M94</f>
        <v>0.665524188968012</v>
      </c>
      <c r="N95" s="72" t="n">
        <f aca="false">N94*((N$66/N$56)^0.1)</f>
        <v>0.123423952257544</v>
      </c>
      <c r="O95" s="73" t="n">
        <f aca="false">O94*((O$66/O$56)^0.1)</f>
        <v>0.140896267445861</v>
      </c>
      <c r="P95" s="74" t="n">
        <f aca="false">P94*((P$66/P$56)^0.1)</f>
        <v>0.146579958312141</v>
      </c>
      <c r="Q95" s="60" t="n">
        <f aca="false">Q94</f>
        <v>0</v>
      </c>
      <c r="R95" s="56"/>
      <c r="S95" s="57"/>
      <c r="T95" s="58"/>
      <c r="U95" s="60" t="n">
        <f aca="false">U94</f>
        <v>0</v>
      </c>
    </row>
    <row r="96" customFormat="false" ht="12.75" hidden="false" customHeight="false" outlineLevel="0" collapsed="false">
      <c r="A96" s="50" t="n">
        <v>2065</v>
      </c>
      <c r="B96" s="72" t="n">
        <f aca="false">B95*((B$66/B$56)^0.1)</f>
        <v>2.11400283196962</v>
      </c>
      <c r="C96" s="73" t="n">
        <f aca="false">C95*((C$66/C$56)^0.1)</f>
        <v>4.26038312883888</v>
      </c>
      <c r="D96" s="74" t="n">
        <f aca="false">D95*((D$66/D$56)^0.1)</f>
        <v>6.14800441861547</v>
      </c>
      <c r="E96" s="75" t="n">
        <f aca="false">E95*((E$66/E$56)^0.1)</f>
        <v>0.29625589797248</v>
      </c>
      <c r="F96" s="72" t="n">
        <f aca="false">F95*((F$66/F$56)^0.1)</f>
        <v>2.28826828560357</v>
      </c>
      <c r="G96" s="73" t="n">
        <f aca="false">G95*((G$66/G$56)^0.1)</f>
        <v>4.40567369397664</v>
      </c>
      <c r="H96" s="74" t="n">
        <f aca="false">H95*((H$66/H$56)^0.1)</f>
        <v>7.24396892908188</v>
      </c>
      <c r="I96" s="75" t="n">
        <f aca="false">I95*((I$66/I$56)^0.1)</f>
        <v>0.29283765625</v>
      </c>
      <c r="J96" s="72" t="n">
        <f aca="false">J95*((J$66/J$56)^0.1)</f>
        <v>1.93193643190643</v>
      </c>
      <c r="K96" s="73" t="n">
        <f aca="false">K95*((K$66/K$56)^0.1)</f>
        <v>3.3829634649973</v>
      </c>
      <c r="L96" s="74" t="n">
        <f aca="false">L95*((L$66/L$56)^0.1)</f>
        <v>4.47393775431249</v>
      </c>
      <c r="M96" s="75" t="n">
        <f aca="false">M95</f>
        <v>0.665524188968012</v>
      </c>
      <c r="N96" s="72" t="n">
        <f aca="false">N95*((N$66/N$56)^0.1)</f>
        <v>0.124322906371176</v>
      </c>
      <c r="O96" s="73" t="n">
        <f aca="false">O95*((O$66/O$56)^0.1)</f>
        <v>0.142104103558087</v>
      </c>
      <c r="P96" s="74" t="n">
        <f aca="false">P95*((P$66/P$56)^0.1)</f>
        <v>0.147594752186588</v>
      </c>
      <c r="Q96" s="60" t="n">
        <f aca="false">Q95</f>
        <v>0</v>
      </c>
      <c r="R96" s="56"/>
      <c r="S96" s="57"/>
      <c r="T96" s="58"/>
      <c r="U96" s="60" t="n">
        <f aca="false">U95</f>
        <v>0</v>
      </c>
    </row>
    <row r="97" customFormat="false" ht="12.75" hidden="false" customHeight="false" outlineLevel="0" collapsed="false">
      <c r="A97" s="50" t="n">
        <v>2066</v>
      </c>
      <c r="B97" s="72" t="n">
        <f aca="false">B96*((B$66/B$56)^0.1)</f>
        <v>2.11390299948062</v>
      </c>
      <c r="C97" s="73" t="n">
        <f aca="false">C96*((C$66/C$56)^0.1)</f>
        <v>4.28018813269552</v>
      </c>
      <c r="D97" s="74" t="n">
        <f aca="false">D96*((D$66/D$56)^0.1)</f>
        <v>6.17610138078041</v>
      </c>
      <c r="E97" s="75" t="n">
        <f aca="false">E96*((E$66/E$56)^0.1)</f>
        <v>0.294614174099349</v>
      </c>
      <c r="F97" s="72" t="n">
        <f aca="false">F96*((F$66/F$56)^0.1)</f>
        <v>2.29143498798849</v>
      </c>
      <c r="G97" s="73" t="n">
        <f aca="false">G96*((G$66/G$56)^0.1)</f>
        <v>4.42386017946191</v>
      </c>
      <c r="H97" s="74" t="n">
        <f aca="false">H96*((H$66/H$56)^0.1)</f>
        <v>7.29266387079387</v>
      </c>
      <c r="I97" s="75" t="n">
        <f aca="false">I96*((I$66/I$56)^0.1)</f>
        <v>0.290563524999195</v>
      </c>
      <c r="J97" s="72" t="n">
        <f aca="false">J96*((J$66/J$56)^0.1)</f>
        <v>1.93369213944215</v>
      </c>
      <c r="K97" s="73" t="n">
        <f aca="false">K96*((K$66/K$56)^0.1)</f>
        <v>3.39905778276737</v>
      </c>
      <c r="L97" s="74" t="n">
        <f aca="false">L96*((L$66/L$56)^0.1)</f>
        <v>4.49205915045499</v>
      </c>
      <c r="M97" s="75" t="n">
        <f aca="false">M96</f>
        <v>0.665524188968012</v>
      </c>
      <c r="N97" s="72" t="n">
        <f aca="false">N96*((N$66/N$56)^0.1)</f>
        <v>0.125228407986193</v>
      </c>
      <c r="O97" s="73" t="n">
        <f aca="false">O96*((O$66/O$56)^0.1)</f>
        <v>0.143322293869898</v>
      </c>
      <c r="P97" s="74" t="n">
        <f aca="false">P96*((P$66/P$56)^0.1)</f>
        <v>0.14861657162319</v>
      </c>
      <c r="Q97" s="60" t="n">
        <f aca="false">Q96</f>
        <v>0</v>
      </c>
      <c r="R97" s="56"/>
      <c r="S97" s="57"/>
      <c r="T97" s="58"/>
      <c r="U97" s="60" t="n">
        <f aca="false">U96</f>
        <v>0</v>
      </c>
    </row>
    <row r="98" customFormat="false" ht="12.75" hidden="false" customHeight="false" outlineLevel="0" collapsed="false">
      <c r="A98" s="50" t="n">
        <v>2067</v>
      </c>
      <c r="B98" s="72" t="n">
        <f aca="false">B97*((B$66/B$56)^0.1)</f>
        <v>2.11380317170614</v>
      </c>
      <c r="C98" s="73" t="n">
        <f aca="false">C97*((C$66/C$56)^0.1)</f>
        <v>4.30008520296166</v>
      </c>
      <c r="D98" s="74" t="n">
        <f aca="false">D97*((D$66/D$56)^0.1)</f>
        <v>6.20432674872211</v>
      </c>
      <c r="E98" s="75" t="n">
        <f aca="false">E97*((E$66/E$56)^0.1)</f>
        <v>0.292981547959947</v>
      </c>
      <c r="F98" s="72" t="n">
        <f aca="false">F97*((F$66/F$56)^0.1)</f>
        <v>2.29460607272844</v>
      </c>
      <c r="G98" s="73" t="n">
        <f aca="false">G97*((G$66/G$56)^0.1)</f>
        <v>4.44212173819983</v>
      </c>
      <c r="H98" s="74" t="n">
        <f aca="false">H97*((H$66/H$56)^0.1)</f>
        <v>7.34168614650902</v>
      </c>
      <c r="I98" s="75" t="n">
        <f aca="false">I97*((I$66/I$56)^0.1)</f>
        <v>0.288307054294551</v>
      </c>
      <c r="J98" s="72" t="n">
        <f aca="false">J97*((J$66/J$56)^0.1)</f>
        <v>1.93544944253189</v>
      </c>
      <c r="K98" s="73" t="n">
        <f aca="false">K97*((K$66/K$56)^0.1)</f>
        <v>3.41522866863141</v>
      </c>
      <c r="L98" s="74" t="n">
        <f aca="false">L97*((L$66/L$56)^0.1)</f>
        <v>4.51025394614308</v>
      </c>
      <c r="M98" s="75" t="n">
        <f aca="false">M97</f>
        <v>0.665524188968012</v>
      </c>
      <c r="N98" s="72" t="n">
        <f aca="false">N97*((N$66/N$56)^0.1)</f>
        <v>0.126140504791097</v>
      </c>
      <c r="O98" s="73" t="n">
        <f aca="false">O97*((O$66/O$56)^0.1)</f>
        <v>0.144550927142881</v>
      </c>
      <c r="P98" s="74" t="n">
        <f aca="false">P97*((P$66/P$56)^0.1)</f>
        <v>0.14964546526091</v>
      </c>
      <c r="Q98" s="60" t="n">
        <f aca="false">Q97</f>
        <v>0</v>
      </c>
      <c r="R98" s="56"/>
      <c r="S98" s="57"/>
      <c r="T98" s="58"/>
      <c r="U98" s="60" t="n">
        <f aca="false">U97</f>
        <v>0</v>
      </c>
    </row>
    <row r="99" customFormat="false" ht="12.75" hidden="false" customHeight="false" outlineLevel="0" collapsed="false">
      <c r="A99" s="50" t="n">
        <v>2068</v>
      </c>
      <c r="B99" s="72" t="n">
        <f aca="false">B98*((B$66/B$56)^0.1)</f>
        <v>2.11370334864597</v>
      </c>
      <c r="C99" s="73" t="n">
        <f aca="false">C98*((C$66/C$56)^0.1)</f>
        <v>4.32007476762125</v>
      </c>
      <c r="D99" s="74" t="n">
        <f aca="false">D98*((D$66/D$56)^0.1)</f>
        <v>6.23268110926712</v>
      </c>
      <c r="E99" s="75" t="n">
        <f aca="false">E98*((E$66/E$56)^0.1)</f>
        <v>0.291357969138514</v>
      </c>
      <c r="F99" s="72" t="n">
        <f aca="false">F98*((F$66/F$56)^0.1)</f>
        <v>2.29778154588807</v>
      </c>
      <c r="G99" s="73" t="n">
        <f aca="false">G98*((G$66/G$56)^0.1)</f>
        <v>4.46045868009047</v>
      </c>
      <c r="H99" s="74" t="n">
        <f aca="false">H98*((H$66/H$56)^0.1)</f>
        <v>7.3910379566109</v>
      </c>
      <c r="I99" s="75" t="n">
        <f aca="false">I98*((I$66/I$56)^0.1)</f>
        <v>0.28606810698704</v>
      </c>
      <c r="J99" s="72" t="n">
        <f aca="false">J98*((J$66/J$56)^0.1)</f>
        <v>1.93720834262567</v>
      </c>
      <c r="K99" s="73" t="n">
        <f aca="false">K98*((K$66/K$56)^0.1)</f>
        <v>3.43147648685916</v>
      </c>
      <c r="L99" s="74" t="n">
        <f aca="false">L98*((L$66/L$56)^0.1)</f>
        <v>4.52852243867688</v>
      </c>
      <c r="M99" s="75" t="n">
        <f aca="false">M98</f>
        <v>0.665524188968012</v>
      </c>
      <c r="N99" s="72" t="n">
        <f aca="false">N98*((N$66/N$56)^0.1)</f>
        <v>0.127059244821726</v>
      </c>
      <c r="O99" s="73" t="n">
        <f aca="false">O98*((O$66/O$56)^0.1)</f>
        <v>0.145790092899532</v>
      </c>
      <c r="P99" s="74" t="n">
        <f aca="false">P98*((P$66/P$56)^0.1)</f>
        <v>0.150681482075448</v>
      </c>
      <c r="Q99" s="60" t="n">
        <f aca="false">Q98</f>
        <v>0</v>
      </c>
      <c r="R99" s="56"/>
      <c r="S99" s="57"/>
      <c r="T99" s="58"/>
      <c r="U99" s="60" t="n">
        <f aca="false">U98</f>
        <v>0</v>
      </c>
    </row>
    <row r="100" customFormat="false" ht="12.75" hidden="false" customHeight="false" outlineLevel="0" collapsed="false">
      <c r="A100" s="50" t="n">
        <v>2069</v>
      </c>
      <c r="B100" s="72" t="n">
        <f aca="false">B99*((B$66/B$56)^0.1)</f>
        <v>2.11360353029989</v>
      </c>
      <c r="C100" s="73" t="n">
        <f aca="false">C99*((C$66/C$56)^0.1)</f>
        <v>4.34015725664778</v>
      </c>
      <c r="D100" s="74" t="n">
        <f aca="false">D99*((D$66/D$56)^0.1)</f>
        <v>6.26116505192386</v>
      </c>
      <c r="E100" s="75" t="n">
        <f aca="false">E99*((E$66/E$56)^0.1)</f>
        <v>0.289743387498671</v>
      </c>
      <c r="F100" s="72" t="n">
        <f aca="false">F99*((F$66/F$56)^0.1)</f>
        <v>2.30096141354047</v>
      </c>
      <c r="G100" s="73" t="n">
        <f aca="false">G99*((G$66/G$56)^0.1)</f>
        <v>4.47887131631317</v>
      </c>
      <c r="H100" s="74" t="n">
        <f aca="false">H99*((H$66/H$56)^0.1)</f>
        <v>7.44072151627436</v>
      </c>
      <c r="I100" s="75" t="n">
        <f aca="false">I99*((I$66/I$56)^0.1)</f>
        <v>0.283846546992711</v>
      </c>
      <c r="J100" s="72" t="n">
        <f aca="false">J99*((J$66/J$56)^0.1)</f>
        <v>1.93896884117481</v>
      </c>
      <c r="K100" s="73" t="n">
        <f aca="false">K99*((K$66/K$56)^0.1)</f>
        <v>3.44780160345338</v>
      </c>
      <c r="L100" s="74" t="n">
        <f aca="false">L99*((L$66/L$56)^0.1)</f>
        <v>4.5468649265607</v>
      </c>
      <c r="M100" s="75" t="n">
        <f aca="false">M99</f>
        <v>0.665524188968012</v>
      </c>
      <c r="N100" s="72" t="n">
        <f aca="false">N99*((N$66/N$56)^0.1)</f>
        <v>0.127984676463788</v>
      </c>
      <c r="O100" s="73" t="n">
        <f aca="false">O99*((O$66/O$56)^0.1)</f>
        <v>0.147039881429782</v>
      </c>
      <c r="P100" s="74" t="n">
        <f aca="false">P99*((P$66/P$56)^0.1)</f>
        <v>0.151724671381569</v>
      </c>
      <c r="Q100" s="60" t="n">
        <f aca="false">Q99</f>
        <v>0</v>
      </c>
      <c r="R100" s="56"/>
      <c r="S100" s="57"/>
      <c r="T100" s="58"/>
      <c r="U100" s="60" t="n">
        <f aca="false">U99</f>
        <v>0</v>
      </c>
    </row>
    <row r="101" customFormat="false" ht="12.75" hidden="false" customHeight="false" outlineLevel="0" collapsed="false">
      <c r="A101" s="50" t="n">
        <v>2070</v>
      </c>
      <c r="B101" s="72" t="n">
        <f aca="false">B100*((B$66/B$56)^0.1)</f>
        <v>2.11350371666766</v>
      </c>
      <c r="C101" s="73" t="n">
        <f aca="false">C100*((C$66/C$56)^0.1)</f>
        <v>4.36033310201355</v>
      </c>
      <c r="D101" s="74" t="n">
        <f aca="false">D100*((D$66/D$56)^0.1)</f>
        <v>6.28977916889483</v>
      </c>
      <c r="E101" s="75" t="n">
        <f aca="false">E100*((E$66/E$56)^0.1)</f>
        <v>0.288137753181873</v>
      </c>
      <c r="F101" s="72" t="n">
        <f aca="false">F100*((F$66/F$56)^0.1)</f>
        <v>2.30414568176711</v>
      </c>
      <c r="G101" s="73" t="n">
        <f aca="false">G100*((G$66/G$56)^0.1)</f>
        <v>4.4973599593318</v>
      </c>
      <c r="H101" s="74" t="n">
        <f aca="false">H100*((H$66/H$56)^0.1)</f>
        <v>7.49073905556494</v>
      </c>
      <c r="I101" s="75" t="n">
        <f aca="false">I100*((I$66/I$56)^0.1)</f>
        <v>0.281642239284422</v>
      </c>
      <c r="J101" s="72" t="n">
        <f aca="false">J100*((J$66/J$56)^0.1)</f>
        <v>1.94073093963197</v>
      </c>
      <c r="K101" s="73" t="n">
        <f aca="false">K100*((K$66/K$56)^0.1)</f>
        <v>3.46420438615803</v>
      </c>
      <c r="L101" s="74" t="n">
        <f aca="false">L100*((L$66/L$56)^0.1)</f>
        <v>4.56528170950795</v>
      </c>
      <c r="M101" s="75" t="n">
        <f aca="false">M100</f>
        <v>0.665524188968012</v>
      </c>
      <c r="N101" s="72" t="n">
        <f aca="false">N100*((N$66/N$56)^0.1)</f>
        <v>0.128916848455403</v>
      </c>
      <c r="O101" s="73" t="n">
        <f aca="false">O100*((O$66/O$56)^0.1)</f>
        <v>0.148300383797572</v>
      </c>
      <c r="P101" s="74" t="n">
        <f aca="false">P100*((P$66/P$56)^0.1)</f>
        <v>0.152775082835451</v>
      </c>
      <c r="Q101" s="60" t="n">
        <f aca="false">Q100</f>
        <v>0</v>
      </c>
      <c r="R101" s="56"/>
      <c r="S101" s="57"/>
      <c r="T101" s="58"/>
      <c r="U101" s="60" t="n">
        <f aca="false">U100</f>
        <v>0</v>
      </c>
    </row>
    <row r="102" customFormat="false" ht="12.75" hidden="false" customHeight="false" outlineLevel="0" collapsed="false">
      <c r="A102" s="50" t="n">
        <v>2071</v>
      </c>
      <c r="B102" s="72" t="n">
        <f aca="false">B101*((B$66/B$56)^0.1)</f>
        <v>2.11340390774908</v>
      </c>
      <c r="C102" s="73" t="n">
        <f aca="false">C101*((C$66/C$56)^0.1)</f>
        <v>4.38060273769891</v>
      </c>
      <c r="D102" s="74" t="n">
        <f aca="false">D101*((D$66/D$56)^0.1)</f>
        <v>6.31852405508899</v>
      </c>
      <c r="E102" s="75" t="n">
        <f aca="false">E101*((E$66/E$56)^0.1)</f>
        <v>0.28654101660587</v>
      </c>
      <c r="F102" s="72" t="n">
        <f aca="false">F101*((F$66/F$56)^0.1)</f>
        <v>2.30733435665789</v>
      </c>
      <c r="G102" s="73" t="n">
        <f aca="false">G101*((G$66/G$56)^0.1)</f>
        <v>4.51592492290008</v>
      </c>
      <c r="H102" s="74" t="n">
        <f aca="false">H101*((H$66/H$56)^0.1)</f>
        <v>7.541092819539</v>
      </c>
      <c r="I102" s="75" t="n">
        <f aca="false">I101*((I$66/I$56)^0.1)</f>
        <v>0.279455049883628</v>
      </c>
      <c r="J102" s="72" t="n">
        <f aca="false">J101*((J$66/J$56)^0.1)</f>
        <v>1.94249463945109</v>
      </c>
      <c r="K102" s="73" t="n">
        <f aca="false">K101*((K$66/K$56)^0.1)</f>
        <v>3.48068520446665</v>
      </c>
      <c r="L102" s="74" t="n">
        <f aca="false">L101*((L$66/L$56)^0.1)</f>
        <v>4.58377308844597</v>
      </c>
      <c r="M102" s="75" t="n">
        <f aca="false">M101</f>
        <v>0.665524188968012</v>
      </c>
      <c r="N102" s="72" t="n">
        <f aca="false">N101*((N$66/N$56)^0.1)</f>
        <v>0.129855809889676</v>
      </c>
      <c r="O102" s="73" t="n">
        <f aca="false">O101*((O$66/O$56)^0.1)</f>
        <v>0.149571691847492</v>
      </c>
      <c r="P102" s="74" t="n">
        <f aca="false">P101*((P$66/P$56)^0.1)</f>
        <v>0.153832766437049</v>
      </c>
      <c r="Q102" s="60" t="n">
        <f aca="false">Q101</f>
        <v>0</v>
      </c>
      <c r="R102" s="56"/>
      <c r="S102" s="57"/>
      <c r="T102" s="58"/>
      <c r="U102" s="60" t="n">
        <f aca="false">U101</f>
        <v>0</v>
      </c>
    </row>
    <row r="103" customFormat="false" ht="12.75" hidden="false" customHeight="false" outlineLevel="0" collapsed="false">
      <c r="A103" s="50" t="n">
        <v>2072</v>
      </c>
      <c r="B103" s="72" t="n">
        <f aca="false">B102*((B$66/B$56)^0.1)</f>
        <v>2.1133041035439</v>
      </c>
      <c r="C103" s="73" t="n">
        <f aca="false">C102*((C$66/C$56)^0.1)</f>
        <v>4.40096659970166</v>
      </c>
      <c r="D103" s="74" t="n">
        <f aca="false">D102*((D$66/D$56)^0.1)</f>
        <v>6.34740030813405</v>
      </c>
      <c r="E103" s="75" t="n">
        <f aca="false">E102*((E$66/E$56)^0.1)</f>
        <v>0.284953128463178</v>
      </c>
      <c r="F103" s="72" t="n">
        <f aca="false">F102*((F$66/F$56)^0.1)</f>
        <v>2.31052744431113</v>
      </c>
      <c r="G103" s="73" t="n">
        <f aca="false">G102*((G$66/G$56)^0.1)</f>
        <v>4.5345665220669</v>
      </c>
      <c r="H103" s="74" t="n">
        <f aca="false">H102*((H$66/H$56)^0.1)</f>
        <v>7.59178506834448</v>
      </c>
      <c r="I103" s="75" t="n">
        <f aca="false">I102*((I$66/I$56)^0.1)</f>
        <v>0.277284845852241</v>
      </c>
      <c r="J103" s="72" t="n">
        <f aca="false">J102*((J$66/J$56)^0.1)</f>
        <v>1.94425994208748</v>
      </c>
      <c r="K103" s="73" t="n">
        <f aca="false">K102*((K$66/K$56)^0.1)</f>
        <v>3.49724442963058</v>
      </c>
      <c r="L103" s="74" t="n">
        <f aca="false">L102*((L$66/L$56)^0.1)</f>
        <v>4.60233936552101</v>
      </c>
      <c r="M103" s="75" t="n">
        <f aca="false">M102</f>
        <v>0.665524188968012</v>
      </c>
      <c r="N103" s="72" t="n">
        <f aca="false">N102*((N$66/N$56)^0.1)</f>
        <v>0.130801610217279</v>
      </c>
      <c r="O103" s="73" t="n">
        <f aca="false">O102*((O$66/O$56)^0.1)</f>
        <v>0.150853898211472</v>
      </c>
      <c r="P103" s="74" t="n">
        <f aca="false">P102*((P$66/P$56)^0.1)</f>
        <v>0.154897772532475</v>
      </c>
      <c r="Q103" s="60" t="n">
        <f aca="false">Q102</f>
        <v>0</v>
      </c>
      <c r="R103" s="56"/>
      <c r="S103" s="57"/>
      <c r="T103" s="58"/>
      <c r="U103" s="60" t="n">
        <f aca="false">U102</f>
        <v>0</v>
      </c>
    </row>
    <row r="104" customFormat="false" ht="12.75" hidden="false" customHeight="false" outlineLevel="0" collapsed="false">
      <c r="A104" s="50" t="n">
        <v>2073</v>
      </c>
      <c r="B104" s="72" t="n">
        <f aca="false">B103*((B$66/B$56)^0.1)</f>
        <v>2.11320430405192</v>
      </c>
      <c r="C104" s="73" t="n">
        <f aca="false">C103*((C$66/C$56)^0.1)</f>
        <v>4.42142512604641</v>
      </c>
      <c r="D104" s="74" t="n">
        <f aca="false">D103*((D$66/D$56)^0.1)</f>
        <v>6.37640852838896</v>
      </c>
      <c r="E104" s="75" t="n">
        <f aca="false">E103*((E$66/E$56)^0.1)</f>
        <v>0.283374039719551</v>
      </c>
      <c r="F104" s="72" t="n">
        <f aca="false">F103*((F$66/F$56)^0.1)</f>
        <v>2.31372495083358</v>
      </c>
      <c r="G104" s="73" t="n">
        <f aca="false">G103*((G$66/G$56)^0.1)</f>
        <v>4.55328507318164</v>
      </c>
      <c r="H104" s="74" t="n">
        <f aca="false">H103*((H$66/H$56)^0.1)</f>
        <v>7.64281807732231</v>
      </c>
      <c r="I104" s="75" t="n">
        <f aca="false">I103*((I$66/I$56)^0.1)</f>
        <v>0.27513149528455</v>
      </c>
      <c r="J104" s="72" t="n">
        <f aca="false">J103*((J$66/J$56)^0.1)</f>
        <v>1.94602684899774</v>
      </c>
      <c r="K104" s="73" t="n">
        <f aca="false">K103*((K$66/K$56)^0.1)</f>
        <v>3.51388243466743</v>
      </c>
      <c r="L104" s="74" t="n">
        <f aca="false">L103*((L$66/L$56)^0.1)</f>
        <v>4.62098084410315</v>
      </c>
      <c r="M104" s="75" t="n">
        <f aca="false">M103</f>
        <v>0.665524188968012</v>
      </c>
      <c r="N104" s="72" t="n">
        <f aca="false">N103*((N$66/N$56)^0.1)</f>
        <v>0.131754299249057</v>
      </c>
      <c r="O104" s="73" t="n">
        <f aca="false">O103*((O$66/O$56)^0.1)</f>
        <v>0.15214709631553</v>
      </c>
      <c r="P104" s="74" t="n">
        <f aca="false">P103*((P$66/P$56)^0.1)</f>
        <v>0.155970151816394</v>
      </c>
      <c r="Q104" s="60" t="n">
        <f aca="false">Q103</f>
        <v>0</v>
      </c>
      <c r="R104" s="56"/>
      <c r="S104" s="57"/>
      <c r="T104" s="58"/>
      <c r="U104" s="60" t="n">
        <f aca="false">U103</f>
        <v>0</v>
      </c>
    </row>
    <row r="105" customFormat="false" ht="12.75" hidden="false" customHeight="false" outlineLevel="0" collapsed="false">
      <c r="A105" s="50" t="n">
        <v>2074</v>
      </c>
      <c r="B105" s="72" t="n">
        <f aca="false">B104*((B$66/B$56)^0.1)</f>
        <v>2.11310450927291</v>
      </c>
      <c r="C105" s="73" t="n">
        <f aca="false">C104*((C$66/C$56)^0.1)</f>
        <v>4.44197875679395</v>
      </c>
      <c r="D105" s="74" t="n">
        <f aca="false">D104*((D$66/D$56)^0.1)</f>
        <v>6.40554931895636</v>
      </c>
      <c r="E105" s="75" t="n">
        <f aca="false">E104*((E$66/E$56)^0.1)</f>
        <v>0.281803701612472</v>
      </c>
      <c r="F105" s="72" t="n">
        <f aca="false">F104*((F$66/F$56)^0.1)</f>
        <v>2.31692688234046</v>
      </c>
      <c r="G105" s="73" t="n">
        <f aca="false">G104*((G$66/G$56)^0.1)</f>
        <v>4.57208089389957</v>
      </c>
      <c r="H105" s="74" t="n">
        <f aca="false">H104*((H$66/H$56)^0.1)</f>
        <v>7.6941941371086</v>
      </c>
      <c r="I105" s="75" t="n">
        <f aca="false">I104*((I$66/I$56)^0.1)</f>
        <v>0.272994867299202</v>
      </c>
      <c r="J105" s="72" t="n">
        <f aca="false">J104*((J$66/J$56)^0.1)</f>
        <v>1.94779536163981</v>
      </c>
      <c r="K105" s="73" t="n">
        <f aca="false">K104*((K$66/K$56)^0.1)</f>
        <v>3.53059959436937</v>
      </c>
      <c r="L105" s="74" t="n">
        <f aca="false">L104*((L$66/L$56)^0.1)</f>
        <v>4.63969782879123</v>
      </c>
      <c r="M105" s="75" t="n">
        <f aca="false">M104</f>
        <v>0.665524188968012</v>
      </c>
      <c r="N105" s="72" t="n">
        <f aca="false">N104*((N$66/N$56)^0.1)</f>
        <v>0.13271392715865</v>
      </c>
      <c r="O105" s="73" t="n">
        <f aca="false">O104*((O$66/O$56)^0.1)</f>
        <v>0.153451380386581</v>
      </c>
      <c r="P105" s="74" t="n">
        <f aca="false">P104*((P$66/P$56)^0.1)</f>
        <v>0.157049955334436</v>
      </c>
      <c r="Q105" s="60" t="n">
        <f aca="false">Q104</f>
        <v>0</v>
      </c>
      <c r="R105" s="56"/>
      <c r="S105" s="57"/>
      <c r="T105" s="58"/>
      <c r="U105" s="60" t="n">
        <f aca="false">U104</f>
        <v>0</v>
      </c>
    </row>
    <row r="106" customFormat="false" ht="12.75" hidden="false" customHeight="false" outlineLevel="0" collapsed="false">
      <c r="A106" s="50" t="n">
        <v>2075</v>
      </c>
      <c r="B106" s="72" t="n">
        <f aca="false">B105*((B$66/B$56)^0.1)</f>
        <v>2.11300471920665</v>
      </c>
      <c r="C106" s="73" t="n">
        <f aca="false">C105*((C$66/C$56)^0.1)</f>
        <v>4.46262793405079</v>
      </c>
      <c r="D106" s="74" t="n">
        <f aca="false">D105*((D$66/D$56)^0.1)</f>
        <v>6.43482328569514</v>
      </c>
      <c r="E106" s="75" t="n">
        <f aca="false">E105*((E$66/E$56)^0.1)</f>
        <v>0.280242065649643</v>
      </c>
      <c r="F106" s="72" t="n">
        <f aca="false">F105*((F$66/F$56)^0.1)</f>
        <v>2.32013324495545</v>
      </c>
      <c r="G106" s="73" t="n">
        <f aca="false">G105*((G$66/G$56)^0.1)</f>
        <v>4.59095430318725</v>
      </c>
      <c r="H106" s="74" t="n">
        <f aca="false">H105*((H$66/H$56)^0.1)</f>
        <v>7.74591555373741</v>
      </c>
      <c r="I106" s="75" t="n">
        <f aca="false">I105*((I$66/I$56)^0.1)</f>
        <v>0.27087483203125</v>
      </c>
      <c r="J106" s="72" t="n">
        <f aca="false">J105*((J$66/J$56)^0.1)</f>
        <v>1.94956548147294</v>
      </c>
      <c r="K106" s="73" t="n">
        <f aca="false">K105*((K$66/K$56)^0.1)</f>
        <v>3.54739628531168</v>
      </c>
      <c r="L106" s="74" t="n">
        <f aca="false">L105*((L$66/L$56)^0.1)</f>
        <v>4.65849062541787</v>
      </c>
      <c r="M106" s="75" t="n">
        <f aca="false">M105</f>
        <v>0.665524188968012</v>
      </c>
      <c r="N106" s="72" t="n">
        <f aca="false">N105*((N$66/N$56)^0.1)</f>
        <v>0.133680544485135</v>
      </c>
      <c r="O106" s="73" t="n">
        <f aca="false">O105*((O$66/O$56)^0.1)</f>
        <v>0.154766845459302</v>
      </c>
      <c r="P106" s="74" t="n">
        <f aca="false">P105*((P$66/P$56)^0.1)</f>
        <v>0.15813723448563</v>
      </c>
      <c r="Q106" s="60" t="n">
        <f aca="false">Q105</f>
        <v>0</v>
      </c>
      <c r="R106" s="56"/>
      <c r="S106" s="57"/>
      <c r="T106" s="58"/>
      <c r="U106" s="60" t="n">
        <f aca="false">U105</f>
        <v>0</v>
      </c>
    </row>
    <row r="107" customFormat="false" ht="12.75" hidden="false" customHeight="false" outlineLevel="0" collapsed="false">
      <c r="A107" s="50" t="n">
        <v>2076</v>
      </c>
      <c r="B107" s="72" t="n">
        <f aca="false">B106*((B$66/B$56)^0.1)</f>
        <v>2.11290493385291</v>
      </c>
      <c r="C107" s="73" t="n">
        <f aca="false">C106*((C$66/C$56)^0.1)</f>
        <v>4.48337310197861</v>
      </c>
      <c r="D107" s="74" t="n">
        <f aca="false">D106*((D$66/D$56)^0.1)</f>
        <v>6.46423103723298</v>
      </c>
      <c r="E107" s="75" t="n">
        <f aca="false">E106*((E$66/E$56)^0.1)</f>
        <v>0.278689083607492</v>
      </c>
      <c r="F107" s="72" t="n">
        <f aca="false">F106*((F$66/F$56)^0.1)</f>
        <v>2.32334404481068</v>
      </c>
      <c r="G107" s="73" t="n">
        <f aca="false">G106*((G$66/G$56)^0.1)</f>
        <v>4.6099056213279</v>
      </c>
      <c r="H107" s="74" t="n">
        <f aca="false">H106*((H$66/H$56)^0.1)</f>
        <v>7.79798464874429</v>
      </c>
      <c r="I107" s="75" t="n">
        <f aca="false">I106*((I$66/I$56)^0.1)</f>
        <v>0.268771260624255</v>
      </c>
      <c r="J107" s="72" t="n">
        <f aca="false">J106*((J$66/J$56)^0.1)</f>
        <v>1.95133720995772</v>
      </c>
      <c r="K107" s="73" t="n">
        <f aca="false">K106*((K$66/K$56)^0.1)</f>
        <v>3.56427288586114</v>
      </c>
      <c r="L107" s="74" t="n">
        <f aca="false">L106*((L$66/L$56)^0.1)</f>
        <v>4.67735954105442</v>
      </c>
      <c r="M107" s="75" t="n">
        <f aca="false">M106</f>
        <v>0.665524188968012</v>
      </c>
      <c r="N107" s="72" t="n">
        <f aca="false">N106*((N$66/N$56)^0.1)</f>
        <v>0.134654202135691</v>
      </c>
      <c r="O107" s="73" t="n">
        <f aca="false">O106*((O$66/O$56)^0.1)</f>
        <v>0.156093587383057</v>
      </c>
      <c r="P107" s="74" t="n">
        <f aca="false">P106*((P$66/P$56)^0.1)</f>
        <v>0.159232041024846</v>
      </c>
      <c r="Q107" s="60" t="n">
        <f aca="false">Q106</f>
        <v>0</v>
      </c>
      <c r="R107" s="56"/>
      <c r="S107" s="57"/>
      <c r="T107" s="58"/>
      <c r="U107" s="60" t="n">
        <f aca="false">U106</f>
        <v>0</v>
      </c>
    </row>
    <row r="108" customFormat="false" ht="12.75" hidden="false" customHeight="false" outlineLevel="0" collapsed="false">
      <c r="A108" s="50" t="n">
        <v>2077</v>
      </c>
      <c r="B108" s="72" t="n">
        <f aca="false">B107*((B$66/B$56)^0.1)</f>
        <v>2.11280515321148</v>
      </c>
      <c r="C108" s="73" t="n">
        <f aca="false">C107*((C$66/C$56)^0.1)</f>
        <v>4.50421470680387</v>
      </c>
      <c r="D108" s="74" t="n">
        <f aca="false">D107*((D$66/D$56)^0.1)</f>
        <v>6.49377318497911</v>
      </c>
      <c r="E108" s="75" t="n">
        <f aca="false">E107*((E$66/E$56)^0.1)</f>
        <v>0.27714470752968</v>
      </c>
      <c r="F108" s="72" t="n">
        <f aca="false">F107*((F$66/F$56)^0.1)</f>
        <v>2.3265592880468</v>
      </c>
      <c r="G108" s="73" t="n">
        <f aca="false">G107*((G$66/G$56)^0.1)</f>
        <v>4.62893516992688</v>
      </c>
      <c r="H108" s="74" t="n">
        <f aca="false">H107*((H$66/H$56)^0.1)</f>
        <v>7.85040375927044</v>
      </c>
      <c r="I108" s="75" t="n">
        <f aca="false">I107*((I$66/I$56)^0.1)</f>
        <v>0.266684025222459</v>
      </c>
      <c r="J108" s="72" t="n">
        <f aca="false">J107*((J$66/J$56)^0.1)</f>
        <v>1.95311054855607</v>
      </c>
      <c r="K108" s="73" t="n">
        <f aca="false">K107*((K$66/K$56)^0.1)</f>
        <v>3.58122977618462</v>
      </c>
      <c r="L108" s="74" t="n">
        <f aca="false">L107*((L$66/L$56)^0.1)</f>
        <v>4.69630488401603</v>
      </c>
      <c r="M108" s="75" t="n">
        <f aca="false">M107</f>
        <v>0.665524188968012</v>
      </c>
      <c r="N108" s="72" t="n">
        <f aca="false">N107*((N$66/N$56)^0.1)</f>
        <v>0.135634951388276</v>
      </c>
      <c r="O108" s="73" t="n">
        <f aca="false">O107*((O$66/O$56)^0.1)</f>
        <v>0.15743170282888</v>
      </c>
      <c r="P108" s="74" t="n">
        <f aca="false">P107*((P$66/P$56)^0.1)</f>
        <v>0.160334427065261</v>
      </c>
      <c r="Q108" s="60" t="n">
        <f aca="false">Q107</f>
        <v>0</v>
      </c>
      <c r="R108" s="56"/>
      <c r="S108" s="57"/>
      <c r="T108" s="58"/>
      <c r="U108" s="60" t="n">
        <f aca="false">U107</f>
        <v>0</v>
      </c>
    </row>
    <row r="109" customFormat="false" ht="12.75" hidden="false" customHeight="false" outlineLevel="0" collapsed="false">
      <c r="A109" s="50" t="n">
        <v>2078</v>
      </c>
      <c r="B109" s="72" t="n">
        <f aca="false">B108*((B$66/B$56)^0.1)</f>
        <v>2.11270537728212</v>
      </c>
      <c r="C109" s="73" t="n">
        <f aca="false">C108*((C$66/C$56)^0.1)</f>
        <v>4.52515319682735</v>
      </c>
      <c r="D109" s="74" t="n">
        <f aca="false">D108*((D$66/D$56)^0.1)</f>
        <v>6.5234503431369</v>
      </c>
      <c r="E109" s="75" t="n">
        <f aca="false">E108*((E$66/E$56)^0.1)</f>
        <v>0.275608889725622</v>
      </c>
      <c r="F109" s="72" t="n">
        <f aca="false">F108*((F$66/F$56)^0.1)</f>
        <v>2.32977898081293</v>
      </c>
      <c r="G109" s="73" t="n">
        <f aca="false">G108*((G$66/G$56)^0.1)</f>
        <v>4.6480432719171</v>
      </c>
      <c r="H109" s="74" t="n">
        <f aca="false">H108*((H$66/H$56)^0.1)</f>
        <v>7.90317523816767</v>
      </c>
      <c r="I109" s="75" t="n">
        <f aca="false">I108*((I$66/I$56)^0.1)</f>
        <v>0.264612998963012</v>
      </c>
      <c r="J109" s="72" t="n">
        <f aca="false">J108*((J$66/J$56)^0.1)</f>
        <v>1.95488549873122</v>
      </c>
      <c r="K109" s="73" t="n">
        <f aca="false">K108*((K$66/K$56)^0.1)</f>
        <v>3.59826733825761</v>
      </c>
      <c r="L109" s="74" t="n">
        <f aca="false">L108*((L$66/L$56)^0.1)</f>
        <v>4.71532696386665</v>
      </c>
      <c r="M109" s="75" t="n">
        <f aca="false">M108</f>
        <v>0.665524188968012</v>
      </c>
      <c r="N109" s="72" t="n">
        <f aca="false">N108*((N$66/N$56)^0.1)</f>
        <v>0.136622843894329</v>
      </c>
      <c r="O109" s="73" t="n">
        <f aca="false">O108*((O$66/O$56)^0.1)</f>
        <v>0.15878128929652</v>
      </c>
      <c r="P109" s="74" t="n">
        <f aca="false">P108*((P$66/P$56)^0.1)</f>
        <v>0.161444445080837</v>
      </c>
      <c r="Q109" s="60" t="n">
        <f aca="false">Q108</f>
        <v>0</v>
      </c>
      <c r="R109" s="56"/>
      <c r="S109" s="57"/>
      <c r="T109" s="58"/>
      <c r="U109" s="60" t="n">
        <f aca="false">U108</f>
        <v>0</v>
      </c>
    </row>
    <row r="110" customFormat="false" ht="12.75" hidden="false" customHeight="false" outlineLevel="0" collapsed="false">
      <c r="A110" s="50" t="n">
        <v>2079</v>
      </c>
      <c r="B110" s="72" t="n">
        <f aca="false">B109*((B$66/B$56)^0.1)</f>
        <v>2.11260560606462</v>
      </c>
      <c r="C110" s="73" t="n">
        <f aca="false">C109*((C$66/C$56)^0.1)</f>
        <v>4.54618902243383</v>
      </c>
      <c r="D110" s="74" t="n">
        <f aca="false">D109*((D$66/D$56)^0.1)</f>
        <v>6.55326312871672</v>
      </c>
      <c r="E110" s="75" t="n">
        <f aca="false">E109*((E$66/E$56)^0.1)</f>
        <v>0.274081582769013</v>
      </c>
      <c r="F110" s="72" t="n">
        <f aca="false">F109*((F$66/F$56)^0.1)</f>
        <v>2.33300312926672</v>
      </c>
      <c r="G110" s="73" t="n">
        <f aca="false">G109*((G$66/G$56)^0.1)</f>
        <v>4.66723025156454</v>
      </c>
      <c r="H110" s="74" t="n">
        <f aca="false">H109*((H$66/H$56)^0.1)</f>
        <v>7.95630145410396</v>
      </c>
      <c r="I110" s="75" t="n">
        <f aca="false">I109*((I$66/I$56)^0.1)</f>
        <v>0.262558055968258</v>
      </c>
      <c r="J110" s="72" t="n">
        <f aca="false">J109*((J$66/J$56)^0.1)</f>
        <v>1.95666206194775</v>
      </c>
      <c r="K110" s="73" t="n">
        <f aca="false">K109*((K$66/K$56)^0.1)</f>
        <v>3.61538595587284</v>
      </c>
      <c r="L110" s="74" t="n">
        <f aca="false">L109*((L$66/L$56)^0.1)</f>
        <v>4.73442609142409</v>
      </c>
      <c r="M110" s="75" t="n">
        <f aca="false">M109</f>
        <v>0.665524188968012</v>
      </c>
      <c r="N110" s="72" t="n">
        <f aca="false">N109*((N$66/N$56)^0.1)</f>
        <v>0.137617931681492</v>
      </c>
      <c r="O110" s="73" t="n">
        <f aca="false">O109*((O$66/O$56)^0.1)</f>
        <v>0.160142445121544</v>
      </c>
      <c r="P110" s="74" t="n">
        <f aca="false">P109*((P$66/P$56)^0.1)</f>
        <v>0.162562147908824</v>
      </c>
      <c r="Q110" s="60" t="n">
        <f aca="false">Q109</f>
        <v>0</v>
      </c>
      <c r="R110" s="56"/>
      <c r="S110" s="57"/>
      <c r="T110" s="58"/>
      <c r="U110" s="60" t="n">
        <f aca="false">U109</f>
        <v>0</v>
      </c>
    </row>
    <row r="111" customFormat="false" ht="12.75" hidden="false" customHeight="false" outlineLevel="0" collapsed="false">
      <c r="A111" s="50" t="n">
        <v>2080</v>
      </c>
      <c r="B111" s="72" t="n">
        <f aca="false">B110*((B$66/B$56)^0.1)</f>
        <v>2.11250583955876</v>
      </c>
      <c r="C111" s="73" t="n">
        <f aca="false">C110*((C$66/C$56)^0.1)</f>
        <v>4.56732263610178</v>
      </c>
      <c r="D111" s="74" t="n">
        <f aca="false">D110*((D$66/D$56)^0.1)</f>
        <v>6.58321216154873</v>
      </c>
      <c r="E111" s="75" t="n">
        <f aca="false">E110*((E$66/E$56)^0.1)</f>
        <v>0.272562739496366</v>
      </c>
      <c r="F111" s="72" t="n">
        <f aca="false">F110*((F$66/F$56)^0.1)</f>
        <v>2.33623173957434</v>
      </c>
      <c r="G111" s="73" t="n">
        <f aca="false">G110*((G$66/G$56)^0.1)</f>
        <v>4.68649643447376</v>
      </c>
      <c r="H111" s="74" t="n">
        <f aca="false">H110*((H$66/H$56)^0.1)</f>
        <v>8.00978479166981</v>
      </c>
      <c r="I111" s="75" t="n">
        <f aca="false">I110*((I$66/I$56)^0.1)</f>
        <v>0.26051907133809</v>
      </c>
      <c r="J111" s="72" t="n">
        <f aca="false">J110*((J$66/J$56)^0.1)</f>
        <v>1.95844023967155</v>
      </c>
      <c r="K111" s="73" t="n">
        <f aca="false">K110*((K$66/K$56)^0.1)</f>
        <v>3.63258601464891</v>
      </c>
      <c r="L111" s="74" t="n">
        <f aca="false">L110*((L$66/L$56)^0.1)</f>
        <v>4.75360257876511</v>
      </c>
      <c r="M111" s="75" t="n">
        <f aca="false">M110</f>
        <v>0.665524188968012</v>
      </c>
      <c r="N111" s="72" t="n">
        <f aca="false">N110*((N$66/N$56)^0.1)</f>
        <v>0.138620267156347</v>
      </c>
      <c r="O111" s="73" t="n">
        <f aca="false">O110*((O$66/O$56)^0.1)</f>
        <v>0.161515269482504</v>
      </c>
      <c r="P111" s="74" t="n">
        <f aca="false">P110*((P$66/P$56)^0.1)</f>
        <v>0.163687588752269</v>
      </c>
      <c r="Q111" s="60" t="n">
        <f aca="false">Q110</f>
        <v>0</v>
      </c>
      <c r="R111" s="56"/>
      <c r="S111" s="57"/>
      <c r="T111" s="58"/>
      <c r="U111" s="60" t="n">
        <f aca="false">U110</f>
        <v>0</v>
      </c>
    </row>
    <row r="112" customFormat="false" ht="12.75" hidden="false" customHeight="false" outlineLevel="0" collapsed="false">
      <c r="A112" s="50" t="n">
        <v>2081</v>
      </c>
      <c r="B112" s="72" t="n">
        <f aca="false">B111*((B$66/B$56)^0.1)</f>
        <v>2.1124060777643</v>
      </c>
      <c r="C112" s="73" t="n">
        <f aca="false">C111*((C$66/C$56)^0.1)</f>
        <v>4.58855449241307</v>
      </c>
      <c r="D112" s="74" t="n">
        <f aca="false">D111*((D$66/D$56)^0.1)</f>
        <v>6.61329806429576</v>
      </c>
      <c r="E112" s="75" t="n">
        <f aca="false">E111*((E$66/E$56)^0.1)</f>
        <v>0.271052313005553</v>
      </c>
      <c r="F112" s="72" t="n">
        <f aca="false">F111*((F$66/F$56)^0.1)</f>
        <v>2.33946481791048</v>
      </c>
      <c r="G112" s="73" t="n">
        <f aca="false">G111*((G$66/G$56)^0.1)</f>
        <v>4.70584214759338</v>
      </c>
      <c r="H112" s="74" t="n">
        <f aca="false">H111*((H$66/H$56)^0.1)</f>
        <v>8.06362765148525</v>
      </c>
      <c r="I112" s="75" t="n">
        <f aca="false">I111*((I$66/I$56)^0.1)</f>
        <v>0.258495921142356</v>
      </c>
      <c r="J112" s="72" t="n">
        <f aca="false">J111*((J$66/J$56)^0.1)</f>
        <v>1.96022003336986</v>
      </c>
      <c r="K112" s="73" t="n">
        <f aca="false">K111*((K$66/K$56)^0.1)</f>
        <v>3.64986790203901</v>
      </c>
      <c r="L112" s="74" t="n">
        <f aca="false">L111*((L$66/L$56)^0.1)</f>
        <v>4.77285673923052</v>
      </c>
      <c r="M112" s="75" t="n">
        <f aca="false">M111</f>
        <v>0.665524188968012</v>
      </c>
      <c r="N112" s="72" t="n">
        <f aca="false">N111*((N$66/N$56)^0.1)</f>
        <v>0.139629903107178</v>
      </c>
      <c r="O112" s="73" t="n">
        <f aca="false">O111*((O$66/O$56)^0.1)</f>
        <v>0.16289986240816</v>
      </c>
      <c r="P112" s="74" t="n">
        <f aca="false">P111*((P$66/P$56)^0.1)</f>
        <v>0.164820821182553</v>
      </c>
      <c r="Q112" s="60" t="n">
        <f aca="false">Q111</f>
        <v>0</v>
      </c>
      <c r="R112" s="56"/>
      <c r="S112" s="57"/>
      <c r="T112" s="58"/>
      <c r="U112" s="60" t="n">
        <f aca="false">U111</f>
        <v>0</v>
      </c>
    </row>
    <row r="113" customFormat="false" ht="12.75" hidden="false" customHeight="false" outlineLevel="0" collapsed="false">
      <c r="A113" s="50" t="n">
        <v>2082</v>
      </c>
      <c r="B113" s="72" t="n">
        <f aca="false">B112*((B$66/B$56)^0.1)</f>
        <v>2.11230632068104</v>
      </c>
      <c r="C113" s="73" t="n">
        <f aca="false">C112*((C$66/C$56)^0.1)</f>
        <v>4.60988504806275</v>
      </c>
      <c r="D113" s="74" t="n">
        <f aca="false">D112*((D$66/D$56)^0.1)</f>
        <v>6.64352146246629</v>
      </c>
      <c r="E113" s="75" t="n">
        <f aca="false">E112*((E$66/E$56)^0.1)</f>
        <v>0.269550256654358</v>
      </c>
      <c r="F113" s="72" t="n">
        <f aca="false">F112*((F$66/F$56)^0.1)</f>
        <v>2.34270237045838</v>
      </c>
      <c r="G113" s="73" t="n">
        <f aca="false">G112*((G$66/G$56)^0.1)</f>
        <v>4.72526771922166</v>
      </c>
      <c r="H113" s="74" t="n">
        <f aca="false">H112*((H$66/H$56)^0.1)</f>
        <v>8.1178324503076</v>
      </c>
      <c r="I113" s="75" t="n">
        <f aca="false">I112*((I$66/I$56)^0.1)</f>
        <v>0.256488482413323</v>
      </c>
      <c r="J113" s="72" t="n">
        <f aca="false">J112*((J$66/J$56)^0.1)</f>
        <v>1.96200144451125</v>
      </c>
      <c r="K113" s="73" t="n">
        <f aca="false">K112*((K$66/K$56)^0.1)</f>
        <v>3.66723200733958</v>
      </c>
      <c r="L113" s="74" t="n">
        <f aca="false">L112*((L$66/L$56)^0.1)</f>
        <v>4.79218888743031</v>
      </c>
      <c r="M113" s="75" t="n">
        <f aca="false">M112</f>
        <v>0.665524188968012</v>
      </c>
      <c r="N113" s="72" t="n">
        <f aca="false">N112*((N$66/N$56)^0.1)</f>
        <v>0.140646892706752</v>
      </c>
      <c r="O113" s="73" t="n">
        <f aca="false">O112*((O$66/O$56)^0.1)</f>
        <v>0.164296324784771</v>
      </c>
      <c r="P113" s="74" t="n">
        <f aca="false">P112*((P$66/P$56)^0.1)</f>
        <v>0.165961899141938</v>
      </c>
      <c r="Q113" s="60" t="n">
        <f aca="false">Q112</f>
        <v>0</v>
      </c>
      <c r="R113" s="56"/>
      <c r="S113" s="57"/>
      <c r="T113" s="58"/>
      <c r="U113" s="60" t="n">
        <f aca="false">U112</f>
        <v>0</v>
      </c>
    </row>
    <row r="114" customFormat="false" ht="12.75" hidden="false" customHeight="false" outlineLevel="0" collapsed="false">
      <c r="A114" s="50" t="n">
        <v>2083</v>
      </c>
      <c r="B114" s="72" t="n">
        <f aca="false">B113*((B$66/B$56)^0.1)</f>
        <v>2.11220656830874</v>
      </c>
      <c r="C114" s="73" t="n">
        <f aca="false">C113*((C$66/C$56)^0.1)</f>
        <v>4.6313147618689</v>
      </c>
      <c r="D114" s="74" t="n">
        <f aca="false">D113*((D$66/D$56)^0.1)</f>
        <v>6.67388298442741</v>
      </c>
      <c r="E114" s="75" t="n">
        <f aca="false">E113*((E$66/E$56)^0.1)</f>
        <v>0.268056524059035</v>
      </c>
      <c r="F114" s="72" t="n">
        <f aca="false">F113*((F$66/F$56)^0.1)</f>
        <v>2.34594440340983</v>
      </c>
      <c r="G114" s="73" t="n">
        <f aca="false">G113*((G$66/G$56)^0.1)</f>
        <v>4.74477347901207</v>
      </c>
      <c r="H114" s="74" t="n">
        <f aca="false">H113*((H$66/H$56)^0.1)</f>
        <v>8.17240162113996</v>
      </c>
      <c r="I114" s="75" t="n">
        <f aca="false">I113*((I$66/I$56)^0.1)</f>
        <v>0.254496633138208</v>
      </c>
      <c r="J114" s="72" t="n">
        <f aca="false">J113*((J$66/J$56)^0.1)</f>
        <v>1.96378447456562</v>
      </c>
      <c r="K114" s="73" t="n">
        <f aca="false">K113*((K$66/K$56)^0.1)</f>
        <v>3.68467872169916</v>
      </c>
      <c r="L114" s="74" t="n">
        <f aca="false">L113*((L$66/L$56)^0.1)</f>
        <v>4.81159933924876</v>
      </c>
      <c r="M114" s="75" t="n">
        <f aca="false">M113</f>
        <v>0.665524188968012</v>
      </c>
      <c r="N114" s="72" t="n">
        <f aca="false">N113*((N$66/N$56)^0.1)</f>
        <v>0.141671289515115</v>
      </c>
      <c r="O114" s="73" t="n">
        <f aca="false">O113*((O$66/O$56)^0.1)</f>
        <v>0.165704758363449</v>
      </c>
      <c r="P114" s="74" t="n">
        <f aca="false">P113*((P$66/P$56)^0.1)</f>
        <v>0.167110876946136</v>
      </c>
      <c r="Q114" s="60" t="n">
        <f aca="false">Q113</f>
        <v>0</v>
      </c>
      <c r="R114" s="56"/>
      <c r="S114" s="57"/>
      <c r="T114" s="58"/>
      <c r="U114" s="60" t="n">
        <f aca="false">U113</f>
        <v>0</v>
      </c>
    </row>
    <row r="115" customFormat="false" ht="12.75" hidden="false" customHeight="false" outlineLevel="0" collapsed="false">
      <c r="A115" s="50" t="n">
        <v>2084</v>
      </c>
      <c r="B115" s="72" t="n">
        <f aca="false">B114*((B$66/B$56)^0.1)</f>
        <v>2.11210682064719</v>
      </c>
      <c r="C115" s="73" t="n">
        <f aca="false">C114*((C$66/C$56)^0.1)</f>
        <v>4.65284409478247</v>
      </c>
      <c r="D115" s="74" t="n">
        <f aca="false">D114*((D$66/D$56)^0.1)</f>
        <v>6.70438326141793</v>
      </c>
      <c r="E115" s="75" t="n">
        <f aca="false">E114*((E$66/E$56)^0.1)</f>
        <v>0.266571069092879</v>
      </c>
      <c r="F115" s="72" t="n">
        <f aca="false">F114*((F$66/F$56)^0.1)</f>
        <v>2.34919092296522</v>
      </c>
      <c r="G115" s="73" t="n">
        <f aca="false">G114*((G$66/G$56)^0.1)</f>
        <v>4.76435975797888</v>
      </c>
      <c r="H115" s="74" t="n">
        <f aca="false">H114*((H$66/H$56)^0.1)</f>
        <v>8.22733761334041</v>
      </c>
      <c r="I115" s="75" t="n">
        <f aca="false">I114*((I$66/I$56)^0.1)</f>
        <v>0.252520252251762</v>
      </c>
      <c r="J115" s="72" t="n">
        <f aca="false">J114*((J$66/J$56)^0.1)</f>
        <v>1.96556912500421</v>
      </c>
      <c r="K115" s="73" t="n">
        <f aca="false">K114*((K$66/K$56)^0.1)</f>
        <v>3.70220843812714</v>
      </c>
      <c r="L115" s="74" t="n">
        <f aca="false">L114*((L$66/L$56)^0.1)</f>
        <v>4.83108841184962</v>
      </c>
      <c r="M115" s="75" t="n">
        <f aca="false">M114</f>
        <v>0.665524188968012</v>
      </c>
      <c r="N115" s="72" t="n">
        <f aca="false">N114*((N$66/N$56)^0.1)</f>
        <v>0.142703147482419</v>
      </c>
      <c r="O115" s="73" t="n">
        <f aca="false">O114*((O$66/O$56)^0.1)</f>
        <v>0.167125265767564</v>
      </c>
      <c r="P115" s="74" t="n">
        <f aca="false">P114*((P$66/P$56)^0.1)</f>
        <v>0.168267809286896</v>
      </c>
      <c r="Q115" s="60" t="n">
        <f aca="false">Q114</f>
        <v>0</v>
      </c>
      <c r="R115" s="56"/>
      <c r="S115" s="57"/>
      <c r="T115" s="58"/>
      <c r="U115" s="60" t="n">
        <f aca="false">U114</f>
        <v>0</v>
      </c>
    </row>
    <row r="116" customFormat="false" ht="12.75" hidden="false" customHeight="false" outlineLevel="0" collapsed="false">
      <c r="A116" s="50" t="n">
        <v>2085</v>
      </c>
      <c r="B116" s="72" t="n">
        <f aca="false">B115*((B$66/B$56)^0.1)</f>
        <v>2.11200707769617</v>
      </c>
      <c r="C116" s="73" t="n">
        <f aca="false">C115*((C$66/C$56)^0.1)</f>
        <v>4.67447350989722</v>
      </c>
      <c r="D116" s="74" t="n">
        <f aca="false">D115*((D$66/D$56)^0.1)</f>
        <v>6.73502292756146</v>
      </c>
      <c r="E116" s="75" t="n">
        <f aca="false">E115*((E$66/E$56)^0.1)</f>
        <v>0.265093845884798</v>
      </c>
      <c r="F116" s="72" t="n">
        <f aca="false">F115*((F$66/F$56)^0.1)</f>
        <v>2.35244193533349</v>
      </c>
      <c r="G116" s="73" t="n">
        <f aca="false">G115*((G$66/G$56)^0.1)</f>
        <v>4.78402688850277</v>
      </c>
      <c r="H116" s="74" t="n">
        <f aca="false">H115*((H$66/H$56)^0.1)</f>
        <v>8.28264289273195</v>
      </c>
      <c r="I116" s="75" t="n">
        <f aca="false">I115*((I$66/I$56)^0.1)</f>
        <v>0.250559219628906</v>
      </c>
      <c r="J116" s="72" t="n">
        <f aca="false">J115*((J$66/J$56)^0.1)</f>
        <v>1.96735539729958</v>
      </c>
      <c r="K116" s="73" t="n">
        <f aca="false">K115*((K$66/K$56)^0.1)</f>
        <v>3.71982155150267</v>
      </c>
      <c r="L116" s="74" t="n">
        <f aca="false">L115*((L$66/L$56)^0.1)</f>
        <v>4.85065642368129</v>
      </c>
      <c r="M116" s="75" t="n">
        <f aca="false">M115</f>
        <v>0.665524188968012</v>
      </c>
      <c r="N116" s="72" t="n">
        <f aca="false">N115*((N$66/N$56)^0.1)</f>
        <v>0.143742520951758</v>
      </c>
      <c r="O116" s="73" t="n">
        <f aca="false">O115*((O$66/O$56)^0.1)</f>
        <v>0.16855795050023</v>
      </c>
      <c r="P116" s="74" t="n">
        <f aca="false">P115*((P$66/P$56)^0.1)</f>
        <v>0.169432751234604</v>
      </c>
      <c r="Q116" s="60" t="n">
        <f aca="false">Q115</f>
        <v>0</v>
      </c>
      <c r="R116" s="56"/>
      <c r="S116" s="57"/>
      <c r="T116" s="58"/>
      <c r="U116" s="60" t="n">
        <f aca="false">U115</f>
        <v>0</v>
      </c>
    </row>
    <row r="117" customFormat="false" ht="12.75" hidden="false" customHeight="false" outlineLevel="0" collapsed="false">
      <c r="A117" s="50" t="n">
        <v>2086</v>
      </c>
      <c r="B117" s="72" t="n">
        <f aca="false">B116*((B$66/B$56)^0.1)</f>
        <v>2.11190733945544</v>
      </c>
      <c r="C117" s="73" t="n">
        <f aca="false">C116*((C$66/C$56)^0.1)</f>
        <v>4.69620347245965</v>
      </c>
      <c r="D117" s="74" t="n">
        <f aca="false">D116*((D$66/D$56)^0.1)</f>
        <v>6.76580261987962</v>
      </c>
      <c r="E117" s="75" t="n">
        <f aca="false">E116*((E$66/E$56)^0.1)</f>
        <v>0.263624808817898</v>
      </c>
      <c r="F117" s="72" t="n">
        <f aca="false">F116*((F$66/F$56)^0.1)</f>
        <v>2.35569744673217</v>
      </c>
      <c r="G117" s="73" t="n">
        <f aca="false">G116*((G$66/G$56)^0.1)</f>
        <v>4.80377520433647</v>
      </c>
      <c r="H117" s="74" t="n">
        <f aca="false">H116*((H$66/H$56)^0.1)</f>
        <v>8.33831994171315</v>
      </c>
      <c r="I117" s="75" t="n">
        <f aca="false">I116*((I$66/I$56)^0.1)</f>
        <v>0.248613416077436</v>
      </c>
      <c r="J117" s="72" t="n">
        <f aca="false">J116*((J$66/J$56)^0.1)</f>
        <v>1.96914329292567</v>
      </c>
      <c r="K117" s="73" t="n">
        <f aca="false">K116*((K$66/K$56)^0.1)</f>
        <v>3.73751845858348</v>
      </c>
      <c r="L117" s="74" t="n">
        <f aca="false">L116*((L$66/L$56)^0.1)</f>
        <v>4.87030369448205</v>
      </c>
      <c r="M117" s="75" t="n">
        <f aca="false">M116</f>
        <v>0.665524188968012</v>
      </c>
      <c r="N117" s="72" t="n">
        <f aca="false">N116*((N$66/N$56)^0.1)</f>
        <v>0.144789464662034</v>
      </c>
      <c r="O117" s="73" t="n">
        <f aca="false">O116*((O$66/O$56)^0.1)</f>
        <v>0.170002916951844</v>
      </c>
      <c r="P117" s="74" t="n">
        <f aca="false">P116*((P$66/P$56)^0.1)</f>
        <v>0.170605758240907</v>
      </c>
      <c r="Q117" s="60" t="n">
        <f aca="false">Q116</f>
        <v>0</v>
      </c>
      <c r="R117" s="56"/>
      <c r="S117" s="57"/>
      <c r="T117" s="58"/>
      <c r="U117" s="60" t="n">
        <f aca="false">U116</f>
        <v>0</v>
      </c>
    </row>
    <row r="118" customFormat="false" ht="12.75" hidden="false" customHeight="false" outlineLevel="0" collapsed="false">
      <c r="A118" s="50" t="n">
        <v>2087</v>
      </c>
      <c r="B118" s="72" t="n">
        <f aca="false">B117*((B$66/B$56)^0.1)</f>
        <v>2.11180760592479</v>
      </c>
      <c r="C118" s="73" t="n">
        <f aca="false">C117*((C$66/C$56)^0.1)</f>
        <v>4.71803444987905</v>
      </c>
      <c r="D118" s="74" t="n">
        <f aca="false">D117*((D$66/D$56)^0.1)</f>
        <v>6.79672297830529</v>
      </c>
      <c r="E118" s="75" t="n">
        <f aca="false">E117*((E$66/E$56)^0.1)</f>
        <v>0.262163912528076</v>
      </c>
      <c r="F118" s="72" t="n">
        <f aca="false">F117*((F$66/F$56)^0.1)</f>
        <v>2.35895746338741</v>
      </c>
      <c r="G118" s="73" t="n">
        <f aca="false">G117*((G$66/G$56)^0.1)</f>
        <v>4.82360504061046</v>
      </c>
      <c r="H118" s="74" t="n">
        <f aca="false">H117*((H$66/H$56)^0.1)</f>
        <v>8.39437125936962</v>
      </c>
      <c r="I118" s="75" t="n">
        <f aca="false">I117*((I$66/I$56)^0.1)</f>
        <v>0.246682723330775</v>
      </c>
      <c r="J118" s="72" t="n">
        <f aca="false">J117*((J$66/J$56)^0.1)</f>
        <v>1.97093281335771</v>
      </c>
      <c r="K118" s="73" t="n">
        <f aca="false">K117*((K$66/K$56)^0.1)</f>
        <v>3.75529955801489</v>
      </c>
      <c r="L118" s="74" t="n">
        <f aca="false">L117*((L$66/L$56)^0.1)</f>
        <v>4.89003054528522</v>
      </c>
      <c r="M118" s="75" t="n">
        <f aca="false">M117</f>
        <v>0.665524188968012</v>
      </c>
      <c r="N118" s="72" t="n">
        <f aca="false">N117*((N$66/N$56)^0.1)</f>
        <v>0.145844033750835</v>
      </c>
      <c r="O118" s="73" t="n">
        <f aca="false">O117*((O$66/O$56)^0.1)</f>
        <v>0.171460270407691</v>
      </c>
      <c r="P118" s="74" t="n">
        <f aca="false">P117*((P$66/P$56)^0.1)</f>
        <v>0.171786886141351</v>
      </c>
      <c r="Q118" s="60" t="n">
        <f aca="false">Q117</f>
        <v>0</v>
      </c>
      <c r="R118" s="56"/>
      <c r="S118" s="57"/>
      <c r="T118" s="58"/>
      <c r="U118" s="60" t="n">
        <f aca="false">U117</f>
        <v>0</v>
      </c>
    </row>
    <row r="119" customFormat="false" ht="12.75" hidden="false" customHeight="false" outlineLevel="0" collapsed="false">
      <c r="A119" s="50" t="n">
        <v>2088</v>
      </c>
      <c r="B119" s="72" t="n">
        <f aca="false">B118*((B$66/B$56)^0.1)</f>
        <v>2.11170787710399</v>
      </c>
      <c r="C119" s="73" t="n">
        <f aca="false">C118*((C$66/C$56)^0.1)</f>
        <v>4.73996691173749</v>
      </c>
      <c r="D119" s="74" t="n">
        <f aca="false">D118*((D$66/D$56)^0.1)</f>
        <v>6.8277846456959</v>
      </c>
      <c r="E119" s="75" t="n">
        <f aca="false">E118*((E$66/E$56)^0.1)</f>
        <v>0.260711111902615</v>
      </c>
      <c r="F119" s="72" t="n">
        <f aca="false">F118*((F$66/F$56)^0.1)</f>
        <v>2.36222199153398</v>
      </c>
      <c r="G119" s="73" t="n">
        <f aca="false">G118*((G$66/G$56)^0.1)</f>
        <v>4.84351673383859</v>
      </c>
      <c r="H119" s="74" t="n">
        <f aca="false">H118*((H$66/H$56)^0.1)</f>
        <v>8.45079936158618</v>
      </c>
      <c r="I119" s="75" t="n">
        <f aca="false">I118*((I$66/I$56)^0.1)</f>
        <v>0.244767024040786</v>
      </c>
      <c r="J119" s="72" t="n">
        <f aca="false">J118*((J$66/J$56)^0.1)</f>
        <v>1.9727239600723</v>
      </c>
      <c r="K119" s="73" t="n">
        <f aca="false">K118*((K$66/K$56)^0.1)</f>
        <v>3.77316525033875</v>
      </c>
      <c r="L119" s="74" t="n">
        <f aca="false">L118*((L$66/L$56)^0.1)</f>
        <v>4.90983729842447</v>
      </c>
      <c r="M119" s="75" t="n">
        <f aca="false">M118</f>
        <v>0.665524188968012</v>
      </c>
      <c r="N119" s="72" t="n">
        <f aca="false">N118*((N$66/N$56)^0.1)</f>
        <v>0.146906283757343</v>
      </c>
      <c r="O119" s="73" t="n">
        <f aca="false">O118*((O$66/O$56)^0.1)</f>
        <v>0.172930117055616</v>
      </c>
      <c r="P119" s="74" t="n">
        <f aca="false">P118*((P$66/P$56)^0.1)</f>
        <v>0.17297619115804</v>
      </c>
      <c r="Q119" s="60" t="n">
        <f aca="false">Q118</f>
        <v>0</v>
      </c>
      <c r="R119" s="56"/>
      <c r="S119" s="57"/>
      <c r="T119" s="58"/>
      <c r="U119" s="60" t="n">
        <f aca="false">U118</f>
        <v>0</v>
      </c>
    </row>
    <row r="120" customFormat="false" ht="12.75" hidden="false" customHeight="false" outlineLevel="0" collapsed="false">
      <c r="A120" s="50" t="n">
        <v>2089</v>
      </c>
      <c r="B120" s="72" t="n">
        <f aca="false">B119*((B$66/B$56)^0.1)</f>
        <v>2.11160815299282</v>
      </c>
      <c r="C120" s="73" t="n">
        <f aca="false">C119*((C$66/C$56)^0.1)</f>
        <v>4.76200132980001</v>
      </c>
      <c r="D120" s="74" t="n">
        <f aca="false">D119*((D$66/D$56)^0.1)</f>
        <v>6.85898826784679</v>
      </c>
      <c r="E120" s="75" t="n">
        <f aca="false">E119*((E$66/E$56)^0.1)</f>
        <v>0.259266362078796</v>
      </c>
      <c r="F120" s="72" t="n">
        <f aca="false">F119*((F$66/F$56)^0.1)</f>
        <v>2.36549103741526</v>
      </c>
      <c r="G120" s="73" t="n">
        <f aca="false">G119*((G$66/G$56)^0.1)</f>
        <v>4.86351062192387</v>
      </c>
      <c r="H120" s="74" t="n">
        <f aca="false">H119*((H$66/H$56)^0.1)</f>
        <v>8.50760678115973</v>
      </c>
      <c r="I120" s="75" t="n">
        <f aca="false">I119*((I$66/I$56)^0.1)</f>
        <v>0.242866201770638</v>
      </c>
      <c r="J120" s="72" t="n">
        <f aca="false">J119*((J$66/J$56)^0.1)</f>
        <v>1.97451673454738</v>
      </c>
      <c r="K120" s="73" t="n">
        <f aca="false">K119*((K$66/K$56)^0.1)</f>
        <v>3.79111593800247</v>
      </c>
      <c r="L120" s="74" t="n">
        <f aca="false">L119*((L$66/L$56)^0.1)</f>
        <v>4.92972427753906</v>
      </c>
      <c r="M120" s="75" t="n">
        <f aca="false">M119</f>
        <v>0.665524188968012</v>
      </c>
      <c r="N120" s="72" t="n">
        <f aca="false">N119*((N$66/N$56)^0.1)</f>
        <v>0.14797627062526</v>
      </c>
      <c r="O120" s="73" t="n">
        <f aca="false">O119*((O$66/O$56)^0.1)</f>
        <v>0.174412563993761</v>
      </c>
      <c r="P120" s="74" t="n">
        <f aca="false">P119*((P$66/P$56)^0.1)</f>
        <v>0.174173729902311</v>
      </c>
      <c r="Q120" s="60" t="n">
        <f aca="false">Q119</f>
        <v>0</v>
      </c>
      <c r="R120" s="56"/>
      <c r="S120" s="57"/>
      <c r="T120" s="58"/>
      <c r="U120" s="60" t="n">
        <f aca="false">U119</f>
        <v>0</v>
      </c>
    </row>
    <row r="121" customFormat="false" ht="12.75" hidden="false" customHeight="false" outlineLevel="0" collapsed="false">
      <c r="A121" s="50" t="n">
        <v>2090</v>
      </c>
      <c r="B121" s="72" t="n">
        <f aca="false">B120*((B$66/B$56)^0.1)</f>
        <v>2.11150843359107</v>
      </c>
      <c r="C121" s="73" t="n">
        <f aca="false">C120*((C$66/C$56)^0.1)</f>
        <v>4.78413817802467</v>
      </c>
      <c r="D121" s="74" t="n">
        <f aca="false">D120*((D$66/D$56)^0.1)</f>
        <v>6.89033449350465</v>
      </c>
      <c r="E121" s="75" t="n">
        <f aca="false">E120*((E$66/E$56)^0.1)</f>
        <v>0.257829618442509</v>
      </c>
      <c r="F121" s="72" t="n">
        <f aca="false">F120*((F$66/F$56)^0.1)</f>
        <v>2.36876460728328</v>
      </c>
      <c r="G121" s="73" t="n">
        <f aca="false">G120*((G$66/G$56)^0.1)</f>
        <v>4.88358704416413</v>
      </c>
      <c r="H121" s="74" t="n">
        <f aca="false">H120*((H$66/H$56)^0.1)</f>
        <v>8.56479606791301</v>
      </c>
      <c r="I121" s="75" t="n">
        <f aca="false">I120*((I$66/I$56)^0.1)</f>
        <v>0.240980140987733</v>
      </c>
      <c r="J121" s="72" t="n">
        <f aca="false">J120*((J$66/J$56)^0.1)</f>
        <v>1.97631113826222</v>
      </c>
      <c r="K121" s="73" t="n">
        <f aca="false">K120*((K$66/K$56)^0.1)</f>
        <v>3.80915202536809</v>
      </c>
      <c r="L121" s="74" t="n">
        <f aca="false">L120*((L$66/L$56)^0.1)</f>
        <v>4.94969180757912</v>
      </c>
      <c r="M121" s="75" t="n">
        <f aca="false">M120</f>
        <v>0.665524188968012</v>
      </c>
      <c r="N121" s="72" t="n">
        <f aca="false">N120*((N$66/N$56)^0.1)</f>
        <v>0.149054050705749</v>
      </c>
      <c r="O121" s="73" t="n">
        <f aca="false">O120*((O$66/O$56)^0.1)</f>
        <v>0.175907719238371</v>
      </c>
      <c r="P121" s="74" t="n">
        <f aca="false">P120*((P$66/P$56)^0.1)</f>
        <v>0.175379559377431</v>
      </c>
      <c r="Q121" s="60" t="n">
        <f aca="false">Q120</f>
        <v>0</v>
      </c>
      <c r="R121" s="56"/>
      <c r="S121" s="57"/>
      <c r="T121" s="58"/>
      <c r="U121" s="60" t="n">
        <f aca="false">U120</f>
        <v>0</v>
      </c>
    </row>
    <row r="122" customFormat="false" ht="12.75" hidden="false" customHeight="false" outlineLevel="0" collapsed="false">
      <c r="A122" s="50" t="n">
        <v>2091</v>
      </c>
      <c r="B122" s="72" t="n">
        <f aca="false">B121*((B$66/B$56)^0.1)</f>
        <v>2.1114087188985</v>
      </c>
      <c r="C122" s="73" t="n">
        <f aca="false">C121*((C$66/C$56)^0.1)</f>
        <v>4.80637793257283</v>
      </c>
      <c r="D122" s="74" t="n">
        <f aca="false">D121*((D$66/D$56)^0.1)</f>
        <v>6.92182397438101</v>
      </c>
      <c r="E122" s="75" t="n">
        <f aca="false">E121*((E$66/E$56)^0.1)</f>
        <v>0.256400836626875</v>
      </c>
      <c r="F122" s="72" t="n">
        <f aca="false">F121*((F$66/F$56)^0.1)</f>
        <v>2.37204270739873</v>
      </c>
      <c r="G122" s="73" t="n">
        <f aca="false">G121*((G$66/G$56)^0.1)</f>
        <v>4.90374634125782</v>
      </c>
      <c r="H122" s="74" t="n">
        <f aca="false">H121*((H$66/H$56)^0.1)</f>
        <v>8.62236978880899</v>
      </c>
      <c r="I122" s="75" t="n">
        <f aca="false">I121*((I$66/I$56)^0.1)</f>
        <v>0.239108727056679</v>
      </c>
      <c r="J122" s="72" t="n">
        <f aca="false">J121*((J$66/J$56)^0.1)</f>
        <v>1.97810717269744</v>
      </c>
      <c r="K122" s="73" t="n">
        <f aca="false">K121*((K$66/K$56)^0.1)</f>
        <v>3.82727391872139</v>
      </c>
      <c r="L122" s="74" t="n">
        <f aca="false">L121*((L$66/L$56)^0.1)</f>
        <v>4.96974021481097</v>
      </c>
      <c r="M122" s="75" t="n">
        <f aca="false">M121</f>
        <v>0.665524188968012</v>
      </c>
      <c r="N122" s="72" t="n">
        <f aca="false">N121*((N$66/N$56)^0.1)</f>
        <v>0.150139680760407</v>
      </c>
      <c r="O122" s="73" t="n">
        <f aca="false">O121*((O$66/O$56)^0.1)</f>
        <v>0.177415691731659</v>
      </c>
      <c r="P122" s="74" t="n">
        <f aca="false">P121*((P$66/P$56)^0.1)</f>
        <v>0.176593736981306</v>
      </c>
      <c r="Q122" s="60" t="n">
        <f aca="false">Q121</f>
        <v>0</v>
      </c>
      <c r="R122" s="56"/>
      <c r="S122" s="57"/>
      <c r="T122" s="58"/>
      <c r="U122" s="60" t="n">
        <f aca="false">U121</f>
        <v>0</v>
      </c>
    </row>
    <row r="123" customFormat="false" ht="12.75" hidden="false" customHeight="false" outlineLevel="0" collapsed="false">
      <c r="A123" s="50" t="n">
        <v>2092</v>
      </c>
      <c r="B123" s="72" t="n">
        <f aca="false">B122*((B$66/B$56)^0.1)</f>
        <v>2.1113090089149</v>
      </c>
      <c r="C123" s="73" t="n">
        <f aca="false">C122*((C$66/C$56)^0.1)</f>
        <v>4.82872107181933</v>
      </c>
      <c r="D123" s="74" t="n">
        <f aca="false">D122*((D$66/D$56)^0.1)</f>
        <v>6.95345736516578</v>
      </c>
      <c r="E123" s="75" t="n">
        <f aca="false">E122*((E$66/E$56)^0.1)</f>
        <v>0.254979972510879</v>
      </c>
      <c r="F123" s="72" t="n">
        <f aca="false">F122*((F$66/F$56)^0.1)</f>
        <v>2.37532534403095</v>
      </c>
      <c r="G123" s="73" t="n">
        <f aca="false">G122*((G$66/G$56)^0.1)</f>
        <v>4.92398885530979</v>
      </c>
      <c r="H123" s="74" t="n">
        <f aca="false">H122*((H$66/H$56)^0.1)</f>
        <v>8.68033052806611</v>
      </c>
      <c r="I123" s="75" t="n">
        <f aca="false">I122*((I$66/I$56)^0.1)</f>
        <v>0.237251846232323</v>
      </c>
      <c r="J123" s="72" t="n">
        <f aca="false">J122*((J$66/J$56)^0.1)</f>
        <v>1.97990483933502</v>
      </c>
      <c r="K123" s="73" t="n">
        <f aca="false">K122*((K$66/K$56)^0.1)</f>
        <v>3.84548202628103</v>
      </c>
      <c r="L123" s="74" t="n">
        <f aca="false">L122*((L$66/L$56)^0.1)</f>
        <v>4.98986982682247</v>
      </c>
      <c r="M123" s="75" t="n">
        <f aca="false">M122</f>
        <v>0.665524188968012</v>
      </c>
      <c r="N123" s="72" t="n">
        <f aca="false">N122*((N$66/N$56)^0.1)</f>
        <v>0.151233217964249</v>
      </c>
      <c r="O123" s="73" t="n">
        <f aca="false">O122*((O$66/O$56)^0.1)</f>
        <v>0.178936591349751</v>
      </c>
      <c r="P123" s="74" t="n">
        <f aca="false">P122*((P$66/P$56)^0.1)</f>
        <v>0.177816320509219</v>
      </c>
      <c r="Q123" s="60" t="n">
        <f aca="false">Q122</f>
        <v>0</v>
      </c>
      <c r="R123" s="56"/>
      <c r="S123" s="57"/>
      <c r="T123" s="58"/>
      <c r="U123" s="60" t="n">
        <f aca="false">U122</f>
        <v>0</v>
      </c>
    </row>
    <row r="124" customFormat="false" ht="12.75" hidden="false" customHeight="false" outlineLevel="0" collapsed="false">
      <c r="A124" s="50" t="n">
        <v>2093</v>
      </c>
      <c r="B124" s="72" t="n">
        <f aca="false">B123*((B$66/B$56)^0.1)</f>
        <v>2.11120930364004</v>
      </c>
      <c r="C124" s="73" t="n">
        <f aca="false">C123*((C$66/C$56)^0.1)</f>
        <v>4.85116807636282</v>
      </c>
      <c r="D124" s="74" t="n">
        <f aca="false">D123*((D$66/D$56)^0.1)</f>
        <v>6.98523532354086</v>
      </c>
      <c r="E124" s="75" t="n">
        <f aca="false">E123*((E$66/E$56)^0.1)</f>
        <v>0.253566982218006</v>
      </c>
      <c r="F124" s="72" t="n">
        <f aca="false">F123*((F$66/F$56)^0.1)</f>
        <v>2.37861252345796</v>
      </c>
      <c r="G124" s="73" t="n">
        <f aca="false">G123*((G$66/G$56)^0.1)</f>
        <v>4.94431492983709</v>
      </c>
      <c r="H124" s="74" t="n">
        <f aca="false">H123*((H$66/H$56)^0.1)</f>
        <v>8.73868088727431</v>
      </c>
      <c r="I124" s="75" t="n">
        <f aca="false">I123*((I$66/I$56)^0.1)</f>
        <v>0.235409385652843</v>
      </c>
      <c r="J124" s="72" t="n">
        <f aca="false">J123*((J$66/J$56)^0.1)</f>
        <v>1.98170413965827</v>
      </c>
      <c r="K124" s="73" t="n">
        <f aca="false">K123*((K$66/K$56)^0.1)</f>
        <v>3.86377675820776</v>
      </c>
      <c r="L124" s="74" t="n">
        <f aca="false">L123*((L$66/L$56)^0.1)</f>
        <v>5.01008097252833</v>
      </c>
      <c r="M124" s="75" t="n">
        <f aca="false">M123</f>
        <v>0.665524188968012</v>
      </c>
      <c r="N124" s="72" t="n">
        <f aca="false">N123*((N$66/N$56)^0.1)</f>
        <v>0.152334719908726</v>
      </c>
      <c r="O124" s="73" t="n">
        <f aca="false">O123*((O$66/O$56)^0.1)</f>
        <v>0.180470528910687</v>
      </c>
      <c r="P124" s="74" t="n">
        <f aca="false">P123*((P$66/P$56)^0.1)</f>
        <v>0.179047368156574</v>
      </c>
      <c r="Q124" s="60" t="n">
        <f aca="false">Q123</f>
        <v>0</v>
      </c>
      <c r="R124" s="56"/>
      <c r="S124" s="57"/>
      <c r="T124" s="58"/>
      <c r="U124" s="60" t="n">
        <f aca="false">U123</f>
        <v>0</v>
      </c>
    </row>
    <row r="125" customFormat="false" ht="12.75" hidden="false" customHeight="false" outlineLevel="0" collapsed="false">
      <c r="A125" s="50" t="n">
        <v>2094</v>
      </c>
      <c r="B125" s="72" t="n">
        <f aca="false">B124*((B$66/B$56)^0.1)</f>
        <v>2.11110960307371</v>
      </c>
      <c r="C125" s="73" t="n">
        <f aca="false">C124*((C$66/C$56)^0.1)</f>
        <v>4.87371942903606</v>
      </c>
      <c r="D125" s="74" t="n">
        <f aca="false">D124*((D$66/D$56)^0.1)</f>
        <v>7.01715851019383</v>
      </c>
      <c r="E125" s="75" t="n">
        <f aca="false">E124*((E$66/E$56)^0.1)</f>
        <v>0.252161822114886</v>
      </c>
      <c r="F125" s="72" t="n">
        <f aca="false">F124*((F$66/F$56)^0.1)</f>
        <v>2.38190425196648</v>
      </c>
      <c r="G125" s="73" t="n">
        <f aca="false">G124*((G$66/G$56)^0.1)</f>
        <v>4.96472490977478</v>
      </c>
      <c r="H125" s="74" t="n">
        <f aca="false">H124*((H$66/H$56)^0.1)</f>
        <v>8.79742348551174</v>
      </c>
      <c r="I125" s="75" t="n">
        <f aca="false">I124*((I$66/I$56)^0.1)</f>
        <v>0.23358123333288</v>
      </c>
      <c r="J125" s="72" t="n">
        <f aca="false">J124*((J$66/J$56)^0.1)</f>
        <v>1.98350507515185</v>
      </c>
      <c r="K125" s="73" t="n">
        <f aca="false">K124*((K$66/K$56)^0.1)</f>
        <v>3.88215852661366</v>
      </c>
      <c r="L125" s="74" t="n">
        <f aca="false">L124*((L$66/L$56)^0.1)</f>
        <v>5.03037398217552</v>
      </c>
      <c r="M125" s="75" t="n">
        <f aca="false">M124</f>
        <v>0.665524188968012</v>
      </c>
      <c r="N125" s="72" t="n">
        <f aca="false">N124*((N$66/N$56)^0.1)</f>
        <v>0.153444244604752</v>
      </c>
      <c r="O125" s="73" t="n">
        <f aca="false">O124*((O$66/O$56)^0.1)</f>
        <v>0.182017616182495</v>
      </c>
      <c r="P125" s="74" t="n">
        <f aca="false">P124*((P$66/P$56)^0.1)</f>
        <v>0.180286938521674</v>
      </c>
      <c r="Q125" s="60" t="n">
        <f aca="false">Q124</f>
        <v>0</v>
      </c>
      <c r="R125" s="56"/>
      <c r="S125" s="57"/>
      <c r="T125" s="58"/>
      <c r="U125" s="60" t="n">
        <f aca="false">U124</f>
        <v>0</v>
      </c>
    </row>
    <row r="126" customFormat="false" ht="12.75" hidden="false" customHeight="false" outlineLevel="0" collapsed="false">
      <c r="A126" s="50" t="n">
        <v>2095</v>
      </c>
      <c r="B126" s="72" t="n">
        <f aca="false">B125*((B$66/B$56)^0.1)</f>
        <v>2.11100990721567</v>
      </c>
      <c r="C126" s="73" t="n">
        <f aca="false">C125*((C$66/C$56)^0.1)</f>
        <v>4.89637561491636</v>
      </c>
      <c r="D126" s="74" t="n">
        <f aca="false">D125*((D$66/D$56)^0.1)</f>
        <v>7.04922758883166</v>
      </c>
      <c r="E126" s="75" t="n">
        <f aca="false">E125*((E$66/E$56)^0.1)</f>
        <v>0.250764448809944</v>
      </c>
      <c r="F126" s="72" t="n">
        <f aca="false">F125*((F$66/F$56)^0.1)</f>
        <v>2.38520053585191</v>
      </c>
      <c r="G126" s="73" t="n">
        <f aca="false">G125*((G$66/G$56)^0.1)</f>
        <v>4.98521914148183</v>
      </c>
      <c r="H126" s="74" t="n">
        <f aca="false">H125*((H$66/H$56)^0.1)</f>
        <v>8.85656095946236</v>
      </c>
      <c r="I126" s="75" t="n">
        <f aca="false">I125*((I$66/I$56)^0.1)</f>
        <v>0.231767278156738</v>
      </c>
      <c r="J126" s="72" t="n">
        <f aca="false">J125*((J$66/J$56)^0.1)</f>
        <v>1.98530764730178</v>
      </c>
      <c r="K126" s="73" t="n">
        <f aca="false">K125*((K$66/K$56)^0.1)</f>
        <v>3.90062774557142</v>
      </c>
      <c r="L126" s="74" t="n">
        <f aca="false">L125*((L$66/L$56)^0.1)</f>
        <v>5.05074918734865</v>
      </c>
      <c r="M126" s="75" t="n">
        <f aca="false">M125</f>
        <v>0.665524188968012</v>
      </c>
      <c r="N126" s="72" t="n">
        <f aca="false">N125*((N$66/N$56)^0.1)</f>
        <v>0.154561850485762</v>
      </c>
      <c r="O126" s="73" t="n">
        <f aca="false">O125*((O$66/O$56)^0.1)</f>
        <v>0.18357796589134</v>
      </c>
      <c r="P126" s="74" t="n">
        <f aca="false">P125*((P$66/P$56)^0.1)</f>
        <v>0.181535090608504</v>
      </c>
      <c r="Q126" s="60" t="n">
        <f aca="false">Q125</f>
        <v>0</v>
      </c>
      <c r="R126" s="56"/>
      <c r="S126" s="57"/>
      <c r="T126" s="58"/>
      <c r="U126" s="60" t="n">
        <f aca="false">U125</f>
        <v>0</v>
      </c>
    </row>
    <row r="127" customFormat="false" ht="12.75" hidden="false" customHeight="false" outlineLevel="0" collapsed="false">
      <c r="A127" s="50" t="n">
        <v>2096</v>
      </c>
      <c r="B127" s="72" t="n">
        <f aca="false">B126*((B$66/B$56)^0.1)</f>
        <v>2.1109102160657</v>
      </c>
      <c r="C127" s="73" t="n">
        <f aca="false">C126*((C$66/C$56)^0.1)</f>
        <v>4.91913712133596</v>
      </c>
      <c r="D127" s="74" t="n">
        <f aca="false">D126*((D$66/D$56)^0.1)</f>
        <v>7.08144322619453</v>
      </c>
      <c r="E127" s="75" t="n">
        <f aca="false">E126*((E$66/E$56)^0.1)</f>
        <v>0.249374819152066</v>
      </c>
      <c r="F127" s="72" t="n">
        <f aca="false">F126*((F$66/F$56)^0.1)</f>
        <v>2.38850138141837</v>
      </c>
      <c r="G127" s="73" t="n">
        <f aca="false">G126*((G$66/G$56)^0.1)</f>
        <v>5.00579797274693</v>
      </c>
      <c r="H127" s="74" t="n">
        <f aca="false">H126*((H$66/H$56)^0.1)</f>
        <v>8.91609596353427</v>
      </c>
      <c r="I127" s="75" t="n">
        <f aca="false">I126*((I$66/I$56)^0.1)</f>
        <v>0.229967409871628</v>
      </c>
      <c r="J127" s="72" t="n">
        <f aca="false">J126*((J$66/J$56)^0.1)</f>
        <v>1.98711185759541</v>
      </c>
      <c r="K127" s="73" t="n">
        <f aca="false">K126*((K$66/K$56)^0.1)</f>
        <v>3.91918483112363</v>
      </c>
      <c r="L127" s="74" t="n">
        <f aca="false">L126*((L$66/L$56)^0.1)</f>
        <v>5.0712069209754</v>
      </c>
      <c r="M127" s="75" t="n">
        <f aca="false">M126</f>
        <v>0.665524188968012</v>
      </c>
      <c r="N127" s="72" t="n">
        <f aca="false">N126*((N$66/N$56)^0.1)</f>
        <v>0.155687596410789</v>
      </c>
      <c r="O127" s="73" t="n">
        <f aca="false">O126*((O$66/O$56)^0.1)</f>
        <v>0.185151691729732</v>
      </c>
      <c r="P127" s="74" t="n">
        <f aca="false">P126*((P$66/P$56)^0.1)</f>
        <v>0.182791883829543</v>
      </c>
      <c r="Q127" s="60" t="n">
        <f aca="false">Q126</f>
        <v>0</v>
      </c>
      <c r="R127" s="56"/>
      <c r="S127" s="57"/>
      <c r="T127" s="58"/>
      <c r="U127" s="60" t="n">
        <f aca="false">U126</f>
        <v>0</v>
      </c>
    </row>
    <row r="128" customFormat="false" ht="12.75" hidden="false" customHeight="false" outlineLevel="0" collapsed="false">
      <c r="A128" s="50" t="n">
        <v>2097</v>
      </c>
      <c r="B128" s="72" t="n">
        <f aca="false">B127*((B$66/B$56)^0.1)</f>
        <v>2.11081052962359</v>
      </c>
      <c r="C128" s="73" t="n">
        <f aca="false">C127*((C$66/C$56)^0.1)</f>
        <v>4.94200443789252</v>
      </c>
      <c r="D128" s="74" t="n">
        <f aca="false">D127*((D$66/D$56)^0.1)</f>
        <v>7.11380609206969</v>
      </c>
      <c r="E128" s="75" t="n">
        <f aca="false">E127*((E$66/E$56)^0.1)</f>
        <v>0.247992890229261</v>
      </c>
      <c r="F128" s="72" t="n">
        <f aca="false">F127*((F$66/F$56)^0.1)</f>
        <v>2.39180679497871</v>
      </c>
      <c r="G128" s="73" t="n">
        <f aca="false">G127*((G$66/G$56)^0.1)</f>
        <v>5.02646175279447</v>
      </c>
      <c r="H128" s="74" t="n">
        <f aca="false">H127*((H$66/H$56)^0.1)</f>
        <v>8.97603116997887</v>
      </c>
      <c r="I128" s="75" t="n">
        <f aca="false">I127*((I$66/I$56)^0.1)</f>
        <v>0.228181519080967</v>
      </c>
      <c r="J128" s="72" t="n">
        <f aca="false">J127*((J$66/J$56)^0.1)</f>
        <v>1.98891770752147</v>
      </c>
      <c r="K128" s="73" t="n">
        <f aca="false">K127*((K$66/K$56)^0.1)</f>
        <v>3.93783020129224</v>
      </c>
      <c r="L128" s="74" t="n">
        <f aca="false">L127*((L$66/L$56)^0.1)</f>
        <v>5.09174751733193</v>
      </c>
      <c r="M128" s="75" t="n">
        <f aca="false">M127</f>
        <v>0.665524188968012</v>
      </c>
      <c r="N128" s="72" t="n">
        <f aca="false">N127*((N$66/N$56)^0.1)</f>
        <v>0.156821541667564</v>
      </c>
      <c r="O128" s="73" t="n">
        <f aca="false">O127*((O$66/O$56)^0.1)</f>
        <v>0.186738908364812</v>
      </c>
      <c r="P128" s="74" t="n">
        <f aca="false">P127*((P$66/P$56)^0.1)</f>
        <v>0.18405737800859</v>
      </c>
      <c r="Q128" s="60" t="n">
        <f aca="false">Q127</f>
        <v>0</v>
      </c>
      <c r="R128" s="56"/>
      <c r="S128" s="57"/>
      <c r="T128" s="58"/>
      <c r="U128" s="60" t="n">
        <f aca="false">U127</f>
        <v>0</v>
      </c>
    </row>
    <row r="129" customFormat="false" ht="12.75" hidden="false" customHeight="false" outlineLevel="0" collapsed="false">
      <c r="A129" s="50" t="n">
        <v>2098</v>
      </c>
      <c r="B129" s="72" t="n">
        <f aca="false">B128*((B$66/B$56)^0.1)</f>
        <v>2.11071084788912</v>
      </c>
      <c r="C129" s="73" t="n">
        <f aca="false">C128*((C$66/C$56)^0.1)</f>
        <v>4.96497805645971</v>
      </c>
      <c r="D129" s="74" t="n">
        <f aca="false">D128*((D$66/D$56)^0.1)</f>
        <v>7.14631685930538</v>
      </c>
      <c r="E129" s="75" t="n">
        <f aca="false">E128*((E$66/E$56)^0.1)</f>
        <v>0.246618619367339</v>
      </c>
      <c r="F129" s="72" t="n">
        <f aca="false">F128*((F$66/F$56)^0.1)</f>
        <v>2.39511678285452</v>
      </c>
      <c r="G129" s="73" t="n">
        <f aca="false">G128*((G$66/G$56)^0.1)</f>
        <v>5.0472108322904</v>
      </c>
      <c r="H129" s="74" t="n">
        <f aca="false">H128*((H$66/H$56)^0.1)</f>
        <v>9.03636926901079</v>
      </c>
      <c r="I129" s="75" t="n">
        <f aca="false">I128*((I$66/I$56)^0.1)</f>
        <v>0.226409497237727</v>
      </c>
      <c r="J129" s="72" t="n">
        <f aca="false">J128*((J$66/J$56)^0.1)</f>
        <v>1.99072519857001</v>
      </c>
      <c r="K129" s="73" t="n">
        <f aca="false">K128*((K$66/K$56)^0.1)</f>
        <v>3.95656427608788</v>
      </c>
      <c r="L129" s="74" t="n">
        <f aca="false">L128*((L$66/L$56)^0.1)</f>
        <v>5.11237131204839</v>
      </c>
      <c r="M129" s="75" t="n">
        <f aca="false">M128</f>
        <v>0.665524188968012</v>
      </c>
      <c r="N129" s="72" t="n">
        <f aca="false">N128*((N$66/N$56)^0.1)</f>
        <v>0.157963745975638</v>
      </c>
      <c r="O129" s="73" t="n">
        <f aca="false">O128*((O$66/O$56)^0.1)</f>
        <v>0.188339731446711</v>
      </c>
      <c r="P129" s="74" t="n">
        <f aca="false">P128*((P$66/P$56)^0.1)</f>
        <v>0.185331633383614</v>
      </c>
      <c r="Q129" s="60" t="n">
        <f aca="false">Q128</f>
        <v>0</v>
      </c>
      <c r="R129" s="56"/>
      <c r="S129" s="57"/>
      <c r="T129" s="58"/>
      <c r="U129" s="60" t="n">
        <f aca="false">U128</f>
        <v>0</v>
      </c>
    </row>
    <row r="130" customFormat="false" ht="12.75" hidden="false" customHeight="false" outlineLevel="0" collapsed="false">
      <c r="A130" s="50" t="n">
        <v>2099</v>
      </c>
      <c r="B130" s="72" t="n">
        <f aca="false">B129*((B$66/B$56)^0.1)</f>
        <v>2.11061117086205</v>
      </c>
      <c r="C130" s="73" t="n">
        <f aca="false">C129*((C$66/C$56)^0.1)</f>
        <v>4.98805847119769</v>
      </c>
      <c r="D130" s="74" t="n">
        <f aca="false">D129*((D$66/D$56)^0.1)</f>
        <v>7.17897620382481</v>
      </c>
      <c r="E130" s="75" t="n">
        <f aca="false">E129*((E$66/E$56)^0.1)</f>
        <v>0.245251964128591</v>
      </c>
      <c r="F130" s="72" t="n">
        <f aca="false">F129*((F$66/F$56)^0.1)</f>
        <v>2.39843135137613</v>
      </c>
      <c r="G130" s="73" t="n">
        <f aca="false">G129*((G$66/G$56)^0.1)</f>
        <v>5.06804556334823</v>
      </c>
      <c r="H130" s="74" t="n">
        <f aca="false">H129*((H$66/H$56)^0.1)</f>
        <v>9.09711296892866</v>
      </c>
      <c r="I130" s="75" t="n">
        <f aca="false">I129*((I$66/I$56)^0.1)</f>
        <v>0.224651236637841</v>
      </c>
      <c r="J130" s="72" t="n">
        <f aca="false">J129*((J$66/J$56)^0.1)</f>
        <v>1.99253433223246</v>
      </c>
      <c r="K130" s="73" t="n">
        <f aca="false">K129*((K$66/K$56)^0.1)</f>
        <v>3.97538747751939</v>
      </c>
      <c r="L130" s="74" t="n">
        <f aca="false">L129*((L$66/L$56)^0.1)</f>
        <v>5.13307864211437</v>
      </c>
      <c r="M130" s="75" t="n">
        <f aca="false">M129</f>
        <v>0.665524188968012</v>
      </c>
      <c r="N130" s="72" t="n">
        <f aca="false">N129*((N$66/N$56)^0.1)</f>
        <v>0.159114269489527</v>
      </c>
      <c r="O130" s="73" t="n">
        <f aca="false">O129*((O$66/O$56)^0.1)</f>
        <v>0.189954277616968</v>
      </c>
      <c r="P130" s="74" t="n">
        <f aca="false">P129*((P$66/P$56)^0.1)</f>
        <v>0.186614710609619</v>
      </c>
      <c r="Q130" s="60" t="n">
        <f aca="false">Q129</f>
        <v>0</v>
      </c>
      <c r="R130" s="56"/>
      <c r="S130" s="57"/>
      <c r="T130" s="58"/>
      <c r="U130" s="60" t="n">
        <f aca="false">U129</f>
        <v>0</v>
      </c>
    </row>
    <row r="131" customFormat="false" ht="13.5" hidden="false" customHeight="false" outlineLevel="0" collapsed="false">
      <c r="A131" s="76" t="n">
        <v>2100</v>
      </c>
      <c r="B131" s="77" t="n">
        <f aca="false">B130*((B$66/B$56)^0.1)</f>
        <v>2.11051149854216</v>
      </c>
      <c r="C131" s="78" t="n">
        <f aca="false">C130*((C$66/C$56)^0.1)</f>
        <v>5.01124617856385</v>
      </c>
      <c r="D131" s="79" t="n">
        <f aca="false">D130*((D$66/D$56)^0.1)</f>
        <v>7.21178480464024</v>
      </c>
      <c r="E131" s="80" t="n">
        <f aca="false">E130*((E$66/E$56)^0.1)</f>
        <v>0.243892882310481</v>
      </c>
      <c r="F131" s="77" t="n">
        <f aca="false">F130*((F$66/F$56)^0.1)</f>
        <v>2.40175050688262</v>
      </c>
      <c r="G131" s="78" t="n">
        <f aca="false">G130*((G$66/G$56)^0.1)</f>
        <v>5.08896629953496</v>
      </c>
      <c r="H131" s="79" t="n">
        <f aca="false">H130*((H$66/H$56)^0.1)</f>
        <v>9.15826499623663</v>
      </c>
      <c r="I131" s="80" t="n">
        <f aca="false">I130*((I$66/I$56)^0.1)</f>
        <v>0.222906630413653</v>
      </c>
      <c r="J131" s="77" t="n">
        <f aca="false">J130*((J$66/J$56)^0.1)</f>
        <v>1.99434511000159</v>
      </c>
      <c r="K131" s="78" t="n">
        <f aca="false">K130*((K$66/K$56)^0.1)</f>
        <v>3.99430022960328</v>
      </c>
      <c r="L131" s="79" t="n">
        <f aca="false">L130*((L$66/L$56)^0.1)</f>
        <v>5.1538698458844</v>
      </c>
      <c r="M131" s="80" t="n">
        <f aca="false">M130</f>
        <v>0.665524188968012</v>
      </c>
      <c r="N131" s="77" t="n">
        <f aca="false">N130*((N$66/N$56)^0.1)</f>
        <v>0.160273172801881</v>
      </c>
      <c r="O131" s="78" t="n">
        <f aca="false">O130*((O$66/O$56)^0.1)</f>
        <v>0.191582664517037</v>
      </c>
      <c r="P131" s="79" t="n">
        <f aca="false">P130*((P$66/P$56)^0.1)</f>
        <v>0.187906670761533</v>
      </c>
      <c r="Q131" s="81" t="n">
        <f aca="false">Q130</f>
        <v>0</v>
      </c>
      <c r="R131" s="82"/>
      <c r="S131" s="83"/>
      <c r="T131" s="84"/>
      <c r="U131" s="81" t="n">
        <f aca="false">U130</f>
        <v>0</v>
      </c>
    </row>
  </sheetData>
  <mergeCells count="18">
    <mergeCell ref="A2:E2"/>
    <mergeCell ref="F2:G2"/>
    <mergeCell ref="A3:A5"/>
    <mergeCell ref="B3:E3"/>
    <mergeCell ref="F3:I3"/>
    <mergeCell ref="J3:M3"/>
    <mergeCell ref="N3:Q3"/>
    <mergeCell ref="R3:U3"/>
    <mergeCell ref="B4:D4"/>
    <mergeCell ref="E4:E5"/>
    <mergeCell ref="F4:H4"/>
    <mergeCell ref="I4:I5"/>
    <mergeCell ref="J4:L4"/>
    <mergeCell ref="M4:M5"/>
    <mergeCell ref="N4:P4"/>
    <mergeCell ref="Q4:Q5"/>
    <mergeCell ref="R4:T4"/>
    <mergeCell ref="U4:U5"/>
  </mergeCells>
  <conditionalFormatting sqref="B6:U131">
    <cfRule type="cellIs" priority="2" operator="equal" aboveAverage="0" equalAverage="0" bottom="0" percent="0" rank="0" text="" dxfId="0">
      <formula>0</formula>
    </cfRule>
  </conditionalFormatting>
  <printOptions headings="tru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8.99"/>
    <col collapsed="false" customWidth="true" hidden="false" outlineLevel="0" max="3" min="3" style="1" width="6.56"/>
    <col collapsed="false" customWidth="true" hidden="false" outlineLevel="0" max="4" min="4" style="1" width="4.14"/>
    <col collapsed="false" customWidth="true" hidden="false" outlineLevel="0" max="5" min="5" style="1" width="9.85"/>
    <col collapsed="false" customWidth="true" hidden="false" outlineLevel="0" max="6" min="6" style="1" width="9.7"/>
    <col collapsed="false" customWidth="true" hidden="false" outlineLevel="0" max="7" min="7" style="1" width="8.99"/>
    <col collapsed="false" customWidth="true" hidden="false" outlineLevel="0" max="8" min="8" style="1" width="6.56"/>
    <col collapsed="false" customWidth="true" hidden="false" outlineLevel="0" max="9" min="9" style="1" width="6.41"/>
    <col collapsed="false" customWidth="true" hidden="false" outlineLevel="0" max="10" min="10" style="1" width="9.85"/>
    <col collapsed="false" customWidth="true" hidden="false" outlineLevel="0" max="11" min="11" style="1" width="9.7"/>
    <col collapsed="false" customWidth="true" hidden="false" outlineLevel="0" max="12" min="12" style="1" width="8.99"/>
    <col collapsed="false" customWidth="true" hidden="false" outlineLevel="0" max="13" min="13" style="1" width="6.56"/>
    <col collapsed="false" customWidth="true" hidden="false" outlineLevel="0" max="14" min="14" style="1" width="4.14"/>
    <col collapsed="false" customWidth="true" hidden="false" outlineLevel="0" max="15" min="15" style="1" width="9.85"/>
    <col collapsed="false" customWidth="true" hidden="false" outlineLevel="0" max="16" min="16" style="1" width="9.7"/>
    <col collapsed="false" customWidth="true" hidden="false" outlineLevel="0" max="17" min="17" style="1" width="8.99"/>
    <col collapsed="false" customWidth="true" hidden="false" outlineLevel="0" max="18" min="18" style="1" width="6.56"/>
    <col collapsed="false" customWidth="true" hidden="false" outlineLevel="0" max="19" min="19" style="1" width="6.41"/>
    <col collapsed="false" customWidth="true" hidden="false" outlineLevel="0" max="20" min="20" style="1" width="9.85"/>
    <col collapsed="false" customWidth="true" hidden="false" outlineLevel="0" max="21" min="21" style="1" width="9.7"/>
    <col collapsed="false" customWidth="false" hidden="false" outlineLevel="0" max="257" min="22" style="1" width="9.14"/>
  </cols>
  <sheetData>
    <row r="1" customFormat="false" ht="12.75" hidden="false" customHeight="false" outlineLevel="0" collapsed="false">
      <c r="A1" s="2" t="s">
        <v>20</v>
      </c>
      <c r="B1" s="2"/>
      <c r="C1" s="2"/>
      <c r="D1" s="2"/>
      <c r="E1" s="2"/>
      <c r="F1" s="2"/>
      <c r="G1" s="2"/>
      <c r="H1" s="2"/>
      <c r="I1" s="2"/>
      <c r="J1" s="2"/>
      <c r="K1" s="2"/>
      <c r="L1" s="2"/>
      <c r="M1" s="2"/>
      <c r="N1" s="2"/>
      <c r="O1" s="2"/>
      <c r="P1" s="2"/>
      <c r="Q1" s="2"/>
      <c r="R1" s="2"/>
      <c r="S1" s="2"/>
      <c r="T1" s="2"/>
      <c r="U1" s="2"/>
    </row>
    <row r="2" customFormat="false" ht="13.5" hidden="false" customHeight="false" outlineLevel="0" collapsed="false"/>
    <row r="3" customFormat="false" ht="12.75" hidden="false" customHeight="true" outlineLevel="0" collapsed="false">
      <c r="A3" s="85" t="s">
        <v>21</v>
      </c>
      <c r="B3" s="4" t="s">
        <v>22</v>
      </c>
      <c r="C3" s="4"/>
      <c r="D3" s="4"/>
      <c r="E3" s="4"/>
      <c r="F3" s="4"/>
      <c r="G3" s="4"/>
      <c r="H3" s="4"/>
      <c r="I3" s="4"/>
      <c r="J3" s="4"/>
      <c r="K3" s="4"/>
      <c r="L3" s="4" t="s">
        <v>23</v>
      </c>
      <c r="M3" s="4"/>
      <c r="N3" s="4"/>
      <c r="O3" s="4"/>
      <c r="P3" s="4"/>
      <c r="Q3" s="4"/>
      <c r="R3" s="4"/>
      <c r="S3" s="4"/>
      <c r="T3" s="4"/>
      <c r="U3" s="4"/>
    </row>
    <row r="4" customFormat="false" ht="12.75" hidden="false" customHeight="true" outlineLevel="0" collapsed="false">
      <c r="A4" s="85"/>
      <c r="B4" s="86" t="s">
        <v>24</v>
      </c>
      <c r="C4" s="87" t="s">
        <v>25</v>
      </c>
      <c r="D4" s="87" t="s">
        <v>26</v>
      </c>
      <c r="E4" s="87" t="s">
        <v>27</v>
      </c>
      <c r="F4" s="87" t="s">
        <v>28</v>
      </c>
      <c r="G4" s="87" t="s">
        <v>29</v>
      </c>
      <c r="H4" s="87" t="s">
        <v>30</v>
      </c>
      <c r="I4" s="87" t="s">
        <v>31</v>
      </c>
      <c r="J4" s="87" t="s">
        <v>32</v>
      </c>
      <c r="K4" s="88" t="s">
        <v>33</v>
      </c>
      <c r="L4" s="86" t="s">
        <v>24</v>
      </c>
      <c r="M4" s="87" t="s">
        <v>25</v>
      </c>
      <c r="N4" s="87" t="s">
        <v>26</v>
      </c>
      <c r="O4" s="87" t="s">
        <v>27</v>
      </c>
      <c r="P4" s="87" t="s">
        <v>28</v>
      </c>
      <c r="Q4" s="87" t="s">
        <v>29</v>
      </c>
      <c r="R4" s="87" t="s">
        <v>30</v>
      </c>
      <c r="S4" s="87" t="s">
        <v>31</v>
      </c>
      <c r="T4" s="87" t="s">
        <v>32</v>
      </c>
      <c r="U4" s="88" t="s">
        <v>33</v>
      </c>
    </row>
    <row r="5" customFormat="false" ht="13.5" hidden="false" customHeight="false" outlineLevel="0" collapsed="false">
      <c r="A5" s="85"/>
      <c r="B5" s="86"/>
      <c r="C5" s="87"/>
      <c r="D5" s="87"/>
      <c r="E5" s="87"/>
      <c r="F5" s="87"/>
      <c r="G5" s="87"/>
      <c r="H5" s="87"/>
      <c r="I5" s="87"/>
      <c r="J5" s="87"/>
      <c r="K5" s="88"/>
      <c r="L5" s="86"/>
      <c r="M5" s="87"/>
      <c r="N5" s="87"/>
      <c r="O5" s="87"/>
      <c r="P5" s="87"/>
      <c r="Q5" s="87"/>
      <c r="R5" s="87"/>
      <c r="S5" s="87"/>
      <c r="T5" s="87"/>
      <c r="U5" s="88"/>
    </row>
    <row r="6" customFormat="false" ht="12.75" hidden="false" customHeight="false" outlineLevel="0" collapsed="false">
      <c r="A6" s="89" t="n">
        <v>1975</v>
      </c>
      <c r="B6" s="90" t="n">
        <v>15.8</v>
      </c>
      <c r="C6" s="91" t="n">
        <v>15.8</v>
      </c>
      <c r="D6" s="91" t="n">
        <v>0</v>
      </c>
      <c r="E6" s="91" t="n">
        <v>0</v>
      </c>
      <c r="F6" s="92" t="n">
        <v>0</v>
      </c>
      <c r="G6" s="93" t="n">
        <v>0.9969</v>
      </c>
      <c r="H6" s="94" t="n">
        <v>0.0031</v>
      </c>
      <c r="I6" s="94" t="n">
        <v>0</v>
      </c>
      <c r="J6" s="94" t="n">
        <v>0</v>
      </c>
      <c r="K6" s="95" t="n">
        <v>0</v>
      </c>
      <c r="L6" s="90" t="n">
        <v>13.7</v>
      </c>
      <c r="M6" s="91" t="n">
        <v>13.7</v>
      </c>
      <c r="N6" s="91" t="n">
        <v>0</v>
      </c>
      <c r="O6" s="91" t="n">
        <v>0</v>
      </c>
      <c r="P6" s="92" t="n">
        <v>0</v>
      </c>
      <c r="Q6" s="93" t="n">
        <v>0.9969</v>
      </c>
      <c r="R6" s="94" t="n">
        <v>0.0031</v>
      </c>
      <c r="S6" s="94" t="n">
        <v>0</v>
      </c>
      <c r="T6" s="94" t="n">
        <v>0</v>
      </c>
      <c r="U6" s="95" t="n">
        <v>0</v>
      </c>
    </row>
    <row r="7" customFormat="false" ht="12.75" hidden="false" customHeight="false" outlineLevel="0" collapsed="false">
      <c r="A7" s="96" t="n">
        <v>1976</v>
      </c>
      <c r="B7" s="97" t="n">
        <v>17.5</v>
      </c>
      <c r="C7" s="98" t="n">
        <v>17.5</v>
      </c>
      <c r="D7" s="98" t="n">
        <v>0</v>
      </c>
      <c r="E7" s="98" t="n">
        <v>0</v>
      </c>
      <c r="F7" s="99" t="n">
        <v>0</v>
      </c>
      <c r="G7" s="100" t="n">
        <v>0.9889</v>
      </c>
      <c r="H7" s="101" t="n">
        <v>0.0111</v>
      </c>
      <c r="I7" s="101" t="n">
        <v>0</v>
      </c>
      <c r="J7" s="101" t="n">
        <v>0</v>
      </c>
      <c r="K7" s="102" t="n">
        <v>0</v>
      </c>
      <c r="L7" s="97" t="n">
        <v>14.4</v>
      </c>
      <c r="M7" s="98" t="n">
        <v>14.4</v>
      </c>
      <c r="N7" s="98" t="n">
        <v>0</v>
      </c>
      <c r="O7" s="98" t="n">
        <v>0</v>
      </c>
      <c r="P7" s="99" t="n">
        <v>0</v>
      </c>
      <c r="Q7" s="100" t="n">
        <v>0.9969</v>
      </c>
      <c r="R7" s="101" t="n">
        <v>0.0031</v>
      </c>
      <c r="S7" s="101" t="n">
        <v>0</v>
      </c>
      <c r="T7" s="101" t="n">
        <v>0</v>
      </c>
      <c r="U7" s="102" t="n">
        <v>0</v>
      </c>
    </row>
    <row r="8" customFormat="false" ht="12.75" hidden="false" customHeight="false" outlineLevel="0" collapsed="false">
      <c r="A8" s="96" t="n">
        <v>1977</v>
      </c>
      <c r="B8" s="97" t="n">
        <v>18.3</v>
      </c>
      <c r="C8" s="98" t="n">
        <v>18.3</v>
      </c>
      <c r="D8" s="98" t="n">
        <v>0</v>
      </c>
      <c r="E8" s="98" t="n">
        <v>0</v>
      </c>
      <c r="F8" s="99" t="n">
        <v>0</v>
      </c>
      <c r="G8" s="100" t="n">
        <v>0.9809</v>
      </c>
      <c r="H8" s="101" t="n">
        <v>0.0191</v>
      </c>
      <c r="I8" s="101" t="n">
        <v>0</v>
      </c>
      <c r="J8" s="101" t="n">
        <v>0</v>
      </c>
      <c r="K8" s="102" t="n">
        <v>0</v>
      </c>
      <c r="L8" s="97" t="n">
        <v>15.6</v>
      </c>
      <c r="M8" s="98" t="n">
        <v>15.6</v>
      </c>
      <c r="N8" s="98" t="n">
        <v>0</v>
      </c>
      <c r="O8" s="98" t="n">
        <v>0</v>
      </c>
      <c r="P8" s="99" t="n">
        <v>0</v>
      </c>
      <c r="Q8" s="100" t="n">
        <v>0.9969</v>
      </c>
      <c r="R8" s="101" t="n">
        <v>0.0031</v>
      </c>
      <c r="S8" s="101" t="n">
        <v>0</v>
      </c>
      <c r="T8" s="101" t="n">
        <v>0</v>
      </c>
      <c r="U8" s="102" t="n">
        <v>0</v>
      </c>
    </row>
    <row r="9" customFormat="false" ht="12.75" hidden="false" customHeight="false" outlineLevel="0" collapsed="false">
      <c r="A9" s="96" t="n">
        <v>1978</v>
      </c>
      <c r="B9" s="97" t="n">
        <v>19.9</v>
      </c>
      <c r="C9" s="98" t="n">
        <v>19.9</v>
      </c>
      <c r="D9" s="98" t="n">
        <v>0</v>
      </c>
      <c r="E9" s="98" t="n">
        <v>0</v>
      </c>
      <c r="F9" s="99" t="n">
        <v>0</v>
      </c>
      <c r="G9" s="100" t="n">
        <v>0.9729</v>
      </c>
      <c r="H9" s="101" t="n">
        <v>0.0271</v>
      </c>
      <c r="I9" s="101" t="n">
        <v>0</v>
      </c>
      <c r="J9" s="101" t="n">
        <v>0</v>
      </c>
      <c r="K9" s="102" t="n">
        <v>0</v>
      </c>
      <c r="L9" s="97" t="n">
        <v>15.2</v>
      </c>
      <c r="M9" s="98" t="n">
        <v>15.2</v>
      </c>
      <c r="N9" s="98" t="n">
        <v>0</v>
      </c>
      <c r="O9" s="98" t="n">
        <v>0</v>
      </c>
      <c r="P9" s="99" t="n">
        <v>0</v>
      </c>
      <c r="Q9" s="100" t="n">
        <v>0.9969</v>
      </c>
      <c r="R9" s="101" t="n">
        <v>0.0031</v>
      </c>
      <c r="S9" s="101" t="n">
        <v>0</v>
      </c>
      <c r="T9" s="101" t="n">
        <v>0</v>
      </c>
      <c r="U9" s="102" t="n">
        <v>0</v>
      </c>
    </row>
    <row r="10" customFormat="false" ht="12.75" hidden="false" customHeight="false" outlineLevel="0" collapsed="false">
      <c r="A10" s="96" t="n">
        <v>1979</v>
      </c>
      <c r="B10" s="97" t="n">
        <v>20.3</v>
      </c>
      <c r="C10" s="98" t="n">
        <v>20.3</v>
      </c>
      <c r="D10" s="98" t="n">
        <v>0</v>
      </c>
      <c r="E10" s="98" t="n">
        <v>0</v>
      </c>
      <c r="F10" s="99" t="n">
        <v>0</v>
      </c>
      <c r="G10" s="100" t="n">
        <v>0.9649</v>
      </c>
      <c r="H10" s="101" t="n">
        <v>0.0351</v>
      </c>
      <c r="I10" s="101" t="n">
        <v>0</v>
      </c>
      <c r="J10" s="101" t="n">
        <v>0</v>
      </c>
      <c r="K10" s="102" t="n">
        <v>0</v>
      </c>
      <c r="L10" s="97" t="n">
        <v>18.2</v>
      </c>
      <c r="M10" s="98" t="n">
        <v>18.2</v>
      </c>
      <c r="N10" s="98" t="n">
        <v>0</v>
      </c>
      <c r="O10" s="98" t="n">
        <v>0</v>
      </c>
      <c r="P10" s="99" t="n">
        <v>0</v>
      </c>
      <c r="Q10" s="100" t="n">
        <v>0.9969</v>
      </c>
      <c r="R10" s="101" t="n">
        <v>0.0031</v>
      </c>
      <c r="S10" s="101" t="n">
        <v>0</v>
      </c>
      <c r="T10" s="101" t="n">
        <v>0</v>
      </c>
      <c r="U10" s="102" t="n">
        <v>0</v>
      </c>
    </row>
    <row r="11" customFormat="false" ht="12.75" hidden="false" customHeight="false" outlineLevel="0" collapsed="false">
      <c r="A11" s="96" t="n">
        <v>1980</v>
      </c>
      <c r="B11" s="97" t="n">
        <v>24.3</v>
      </c>
      <c r="C11" s="98" t="n">
        <v>24.3</v>
      </c>
      <c r="D11" s="98" t="n">
        <v>0</v>
      </c>
      <c r="E11" s="98" t="n">
        <v>0</v>
      </c>
      <c r="F11" s="99" t="n">
        <v>0</v>
      </c>
      <c r="G11" s="100" t="n">
        <v>0.9569</v>
      </c>
      <c r="H11" s="101" t="n">
        <v>0.0431</v>
      </c>
      <c r="I11" s="101" t="n">
        <v>0</v>
      </c>
      <c r="J11" s="101" t="n">
        <v>0</v>
      </c>
      <c r="K11" s="102" t="n">
        <v>0</v>
      </c>
      <c r="L11" s="97" t="n">
        <v>18.5</v>
      </c>
      <c r="M11" s="98" t="n">
        <v>18.5</v>
      </c>
      <c r="N11" s="98" t="n">
        <v>0</v>
      </c>
      <c r="O11" s="98" t="n">
        <v>0</v>
      </c>
      <c r="P11" s="99" t="n">
        <v>0</v>
      </c>
      <c r="Q11" s="100" t="n">
        <v>0.9969</v>
      </c>
      <c r="R11" s="101" t="n">
        <v>0.0031</v>
      </c>
      <c r="S11" s="101" t="n">
        <v>0</v>
      </c>
      <c r="T11" s="101" t="n">
        <v>0</v>
      </c>
      <c r="U11" s="102" t="n">
        <v>0</v>
      </c>
    </row>
    <row r="12" customFormat="false" ht="12.75" hidden="false" customHeight="false" outlineLevel="0" collapsed="false">
      <c r="A12" s="96" t="n">
        <v>1981</v>
      </c>
      <c r="B12" s="97" t="n">
        <v>25.9</v>
      </c>
      <c r="C12" s="98" t="n">
        <v>25.9</v>
      </c>
      <c r="D12" s="98" t="n">
        <v>0</v>
      </c>
      <c r="E12" s="98" t="n">
        <v>0</v>
      </c>
      <c r="F12" s="99" t="n">
        <v>0</v>
      </c>
      <c r="G12" s="100" t="n">
        <v>0.939</v>
      </c>
      <c r="H12" s="101" t="n">
        <v>0.061</v>
      </c>
      <c r="I12" s="101" t="n">
        <v>0</v>
      </c>
      <c r="J12" s="101" t="n">
        <v>0</v>
      </c>
      <c r="K12" s="102" t="n">
        <v>0</v>
      </c>
      <c r="L12" s="97" t="n">
        <v>20.1</v>
      </c>
      <c r="M12" s="98" t="n">
        <v>20.1</v>
      </c>
      <c r="N12" s="98" t="n">
        <v>0</v>
      </c>
      <c r="O12" s="98" t="n">
        <v>0</v>
      </c>
      <c r="P12" s="99" t="n">
        <v>0</v>
      </c>
      <c r="Q12" s="100" t="n">
        <v>0.9969</v>
      </c>
      <c r="R12" s="101" t="n">
        <v>0.0031</v>
      </c>
      <c r="S12" s="101" t="n">
        <v>0</v>
      </c>
      <c r="T12" s="101" t="n">
        <v>0</v>
      </c>
      <c r="U12" s="102" t="n">
        <v>0</v>
      </c>
    </row>
    <row r="13" customFormat="false" ht="12.75" hidden="false" customHeight="false" outlineLevel="0" collapsed="false">
      <c r="A13" s="96" t="n">
        <v>1982</v>
      </c>
      <c r="B13" s="97" t="n">
        <v>26.6</v>
      </c>
      <c r="C13" s="98" t="n">
        <v>26.6</v>
      </c>
      <c r="D13" s="98" t="n">
        <v>0</v>
      </c>
      <c r="E13" s="98" t="n">
        <v>0</v>
      </c>
      <c r="F13" s="99" t="n">
        <v>0</v>
      </c>
      <c r="G13" s="100" t="n">
        <v>0.9556</v>
      </c>
      <c r="H13" s="101" t="n">
        <v>0.0444</v>
      </c>
      <c r="I13" s="101" t="n">
        <v>0</v>
      </c>
      <c r="J13" s="101" t="n">
        <v>0</v>
      </c>
      <c r="K13" s="102" t="n">
        <v>0</v>
      </c>
      <c r="L13" s="97" t="n">
        <v>20.5</v>
      </c>
      <c r="M13" s="98" t="n">
        <v>20.5</v>
      </c>
      <c r="N13" s="98" t="n">
        <v>0</v>
      </c>
      <c r="O13" s="98" t="n">
        <v>0</v>
      </c>
      <c r="P13" s="99" t="n">
        <v>0</v>
      </c>
      <c r="Q13" s="100" t="n">
        <v>0.9969</v>
      </c>
      <c r="R13" s="101" t="n">
        <v>0.0031</v>
      </c>
      <c r="S13" s="101" t="n">
        <v>0</v>
      </c>
      <c r="T13" s="101" t="n">
        <v>0</v>
      </c>
      <c r="U13" s="102" t="n">
        <v>0</v>
      </c>
    </row>
    <row r="14" customFormat="false" ht="12.75" hidden="false" customHeight="false" outlineLevel="0" collapsed="false">
      <c r="A14" s="96" t="n">
        <v>1983</v>
      </c>
      <c r="B14" s="97" t="n">
        <v>26.4</v>
      </c>
      <c r="C14" s="98" t="n">
        <v>26.4</v>
      </c>
      <c r="D14" s="98" t="n">
        <v>0</v>
      </c>
      <c r="E14" s="98" t="n">
        <v>0</v>
      </c>
      <c r="F14" s="99" t="n">
        <v>0</v>
      </c>
      <c r="G14" s="100" t="n">
        <v>0.9791</v>
      </c>
      <c r="H14" s="101" t="n">
        <v>0.0209</v>
      </c>
      <c r="I14" s="101" t="n">
        <v>0</v>
      </c>
      <c r="J14" s="101" t="n">
        <v>0</v>
      </c>
      <c r="K14" s="102" t="n">
        <v>0</v>
      </c>
      <c r="L14" s="97" t="n">
        <v>20.7</v>
      </c>
      <c r="M14" s="98" t="n">
        <v>20.7</v>
      </c>
      <c r="N14" s="98" t="n">
        <v>0</v>
      </c>
      <c r="O14" s="98" t="n">
        <v>0</v>
      </c>
      <c r="P14" s="99" t="n">
        <v>0</v>
      </c>
      <c r="Q14" s="100" t="n">
        <v>0.9969</v>
      </c>
      <c r="R14" s="101" t="n">
        <v>0.0031</v>
      </c>
      <c r="S14" s="101" t="n">
        <v>0</v>
      </c>
      <c r="T14" s="101" t="n">
        <v>0</v>
      </c>
      <c r="U14" s="102" t="n">
        <v>0</v>
      </c>
    </row>
    <row r="15" customFormat="false" ht="12.75" hidden="false" customHeight="false" outlineLevel="0" collapsed="false">
      <c r="A15" s="96" t="n">
        <v>1984</v>
      </c>
      <c r="B15" s="97" t="n">
        <v>26.9</v>
      </c>
      <c r="C15" s="98" t="n">
        <v>26.9</v>
      </c>
      <c r="D15" s="98" t="n">
        <v>0</v>
      </c>
      <c r="E15" s="98" t="n">
        <v>0</v>
      </c>
      <c r="F15" s="99" t="n">
        <v>0</v>
      </c>
      <c r="G15" s="100" t="n">
        <v>0.9855</v>
      </c>
      <c r="H15" s="101" t="n">
        <v>0.0145</v>
      </c>
      <c r="I15" s="101" t="n">
        <v>0</v>
      </c>
      <c r="J15" s="101" t="n">
        <v>0</v>
      </c>
      <c r="K15" s="102" t="n">
        <v>0</v>
      </c>
      <c r="L15" s="97" t="n">
        <v>20.6</v>
      </c>
      <c r="M15" s="98" t="n">
        <v>20.6</v>
      </c>
      <c r="N15" s="98" t="n">
        <v>0</v>
      </c>
      <c r="O15" s="98" t="n">
        <v>0</v>
      </c>
      <c r="P15" s="99" t="n">
        <v>0</v>
      </c>
      <c r="Q15" s="100" t="n">
        <v>0.9969</v>
      </c>
      <c r="R15" s="101" t="n">
        <v>0.0031</v>
      </c>
      <c r="S15" s="101" t="n">
        <v>0</v>
      </c>
      <c r="T15" s="101" t="n">
        <v>0</v>
      </c>
      <c r="U15" s="102" t="n">
        <v>0</v>
      </c>
    </row>
    <row r="16" customFormat="false" ht="12.75" hidden="false" customHeight="false" outlineLevel="0" collapsed="false">
      <c r="A16" s="96" t="n">
        <v>1985</v>
      </c>
      <c r="B16" s="97" t="n">
        <v>27.6</v>
      </c>
      <c r="C16" s="98" t="n">
        <v>27.6</v>
      </c>
      <c r="D16" s="98" t="n">
        <v>0</v>
      </c>
      <c r="E16" s="98" t="n">
        <v>0</v>
      </c>
      <c r="F16" s="99" t="n">
        <v>0</v>
      </c>
      <c r="G16" s="100" t="n">
        <v>0.9918</v>
      </c>
      <c r="H16" s="101" t="n">
        <v>0.0082</v>
      </c>
      <c r="I16" s="101" t="n">
        <v>0</v>
      </c>
      <c r="J16" s="101" t="n">
        <v>0</v>
      </c>
      <c r="K16" s="102" t="n">
        <v>0</v>
      </c>
      <c r="L16" s="97" t="n">
        <v>20.7</v>
      </c>
      <c r="M16" s="98" t="n">
        <v>20.7</v>
      </c>
      <c r="N16" s="98" t="n">
        <v>0</v>
      </c>
      <c r="O16" s="98" t="n">
        <v>0</v>
      </c>
      <c r="P16" s="99" t="n">
        <v>0</v>
      </c>
      <c r="Q16" s="100" t="n">
        <v>0.9969</v>
      </c>
      <c r="R16" s="101" t="n">
        <v>0.0031</v>
      </c>
      <c r="S16" s="101" t="n">
        <v>0</v>
      </c>
      <c r="T16" s="101" t="n">
        <v>0</v>
      </c>
      <c r="U16" s="102" t="n">
        <v>0</v>
      </c>
    </row>
    <row r="17" customFormat="false" ht="12.75" hidden="false" customHeight="false" outlineLevel="0" collapsed="false">
      <c r="A17" s="96" t="n">
        <v>1986</v>
      </c>
      <c r="B17" s="97" t="n">
        <v>28.2</v>
      </c>
      <c r="C17" s="98" t="n">
        <v>28.2</v>
      </c>
      <c r="D17" s="98" t="n">
        <v>0</v>
      </c>
      <c r="E17" s="98" t="n">
        <v>0</v>
      </c>
      <c r="F17" s="99" t="n">
        <v>0</v>
      </c>
      <c r="G17" s="100" t="n">
        <v>0.9963</v>
      </c>
      <c r="H17" s="101" t="n">
        <v>0.0037</v>
      </c>
      <c r="I17" s="101" t="n">
        <v>0</v>
      </c>
      <c r="J17" s="101" t="n">
        <v>0</v>
      </c>
      <c r="K17" s="102" t="n">
        <v>0</v>
      </c>
      <c r="L17" s="97" t="n">
        <v>21.5</v>
      </c>
      <c r="M17" s="98" t="n">
        <v>21.5</v>
      </c>
      <c r="N17" s="98" t="n">
        <v>0</v>
      </c>
      <c r="O17" s="98" t="n">
        <v>0</v>
      </c>
      <c r="P17" s="99" t="n">
        <v>0</v>
      </c>
      <c r="Q17" s="100" t="n">
        <v>0.9969</v>
      </c>
      <c r="R17" s="101" t="n">
        <v>0.0031</v>
      </c>
      <c r="S17" s="101" t="n">
        <v>0</v>
      </c>
      <c r="T17" s="101" t="n">
        <v>0</v>
      </c>
      <c r="U17" s="102" t="n">
        <v>0</v>
      </c>
    </row>
    <row r="18" customFormat="false" ht="12.75" hidden="false" customHeight="false" outlineLevel="0" collapsed="false">
      <c r="A18" s="96" t="n">
        <v>1987</v>
      </c>
      <c r="B18" s="97" t="n">
        <v>28.5</v>
      </c>
      <c r="C18" s="98" t="n">
        <v>28.5</v>
      </c>
      <c r="D18" s="98" t="n">
        <v>0</v>
      </c>
      <c r="E18" s="98" t="n">
        <v>0</v>
      </c>
      <c r="F18" s="99" t="n">
        <v>0</v>
      </c>
      <c r="G18" s="100" t="n">
        <v>0.9984</v>
      </c>
      <c r="H18" s="101" t="n">
        <v>0.0016</v>
      </c>
      <c r="I18" s="101" t="n">
        <v>0</v>
      </c>
      <c r="J18" s="101" t="n">
        <v>0</v>
      </c>
      <c r="K18" s="102" t="n">
        <v>0</v>
      </c>
      <c r="L18" s="97" t="n">
        <v>21.7</v>
      </c>
      <c r="M18" s="98" t="n">
        <v>21.7</v>
      </c>
      <c r="N18" s="98" t="n">
        <v>0</v>
      </c>
      <c r="O18" s="98" t="n">
        <v>0</v>
      </c>
      <c r="P18" s="99" t="n">
        <v>0</v>
      </c>
      <c r="Q18" s="100" t="n">
        <v>0.9969</v>
      </c>
      <c r="R18" s="101" t="n">
        <v>0.0031</v>
      </c>
      <c r="S18" s="101" t="n">
        <v>0</v>
      </c>
      <c r="T18" s="101" t="n">
        <v>0</v>
      </c>
      <c r="U18" s="102" t="n">
        <v>0</v>
      </c>
    </row>
    <row r="19" customFormat="false" ht="12.75" hidden="false" customHeight="false" outlineLevel="0" collapsed="false">
      <c r="A19" s="96" t="n">
        <v>1988</v>
      </c>
      <c r="B19" s="97" t="n">
        <v>28.8</v>
      </c>
      <c r="C19" s="98" t="n">
        <v>28.8</v>
      </c>
      <c r="D19" s="98" t="n">
        <v>0</v>
      </c>
      <c r="E19" s="98" t="n">
        <v>0</v>
      </c>
      <c r="F19" s="99" t="n">
        <v>0</v>
      </c>
      <c r="G19" s="100" t="n">
        <v>0.9998</v>
      </c>
      <c r="H19" s="101" t="n">
        <v>0.0002</v>
      </c>
      <c r="I19" s="101" t="n">
        <v>0</v>
      </c>
      <c r="J19" s="101" t="n">
        <v>0</v>
      </c>
      <c r="K19" s="102" t="n">
        <v>0</v>
      </c>
      <c r="L19" s="97" t="n">
        <v>21.3</v>
      </c>
      <c r="M19" s="98" t="n">
        <v>21.3</v>
      </c>
      <c r="N19" s="98" t="n">
        <v>0</v>
      </c>
      <c r="O19" s="98" t="n">
        <v>0</v>
      </c>
      <c r="P19" s="99" t="n">
        <v>0</v>
      </c>
      <c r="Q19" s="100" t="n">
        <v>0.9969</v>
      </c>
      <c r="R19" s="101" t="n">
        <v>0.0031</v>
      </c>
      <c r="S19" s="101" t="n">
        <v>0</v>
      </c>
      <c r="T19" s="101" t="n">
        <v>0</v>
      </c>
      <c r="U19" s="102" t="n">
        <v>0</v>
      </c>
    </row>
    <row r="20" customFormat="false" ht="12.75" hidden="false" customHeight="false" outlineLevel="0" collapsed="false">
      <c r="A20" s="96" t="n">
        <v>1989</v>
      </c>
      <c r="B20" s="97" t="n">
        <v>28.4</v>
      </c>
      <c r="C20" s="98" t="n">
        <v>28.4</v>
      </c>
      <c r="D20" s="98" t="n">
        <v>0</v>
      </c>
      <c r="E20" s="98" t="n">
        <v>0</v>
      </c>
      <c r="F20" s="99" t="n">
        <v>0</v>
      </c>
      <c r="G20" s="100" t="n">
        <v>0.9987</v>
      </c>
      <c r="H20" s="101" t="n">
        <v>0.0013</v>
      </c>
      <c r="I20" s="101" t="n">
        <v>0</v>
      </c>
      <c r="J20" s="101" t="n">
        <v>0</v>
      </c>
      <c r="K20" s="102" t="n">
        <v>0</v>
      </c>
      <c r="L20" s="97" t="n">
        <v>21</v>
      </c>
      <c r="M20" s="98" t="n">
        <v>21</v>
      </c>
      <c r="N20" s="98" t="n">
        <v>0</v>
      </c>
      <c r="O20" s="98" t="n">
        <v>0</v>
      </c>
      <c r="P20" s="99" t="n">
        <v>0</v>
      </c>
      <c r="Q20" s="100" t="n">
        <v>0.9969</v>
      </c>
      <c r="R20" s="101" t="n">
        <v>0.0031</v>
      </c>
      <c r="S20" s="101" t="n">
        <v>0</v>
      </c>
      <c r="T20" s="101" t="n">
        <v>0</v>
      </c>
      <c r="U20" s="102" t="n">
        <v>0</v>
      </c>
    </row>
    <row r="21" customFormat="false" ht="12.75" hidden="false" customHeight="false" outlineLevel="0" collapsed="false">
      <c r="A21" s="96" t="n">
        <v>1990</v>
      </c>
      <c r="B21" s="97" t="n">
        <v>28</v>
      </c>
      <c r="C21" s="98" t="n">
        <v>28</v>
      </c>
      <c r="D21" s="98" t="n">
        <v>0</v>
      </c>
      <c r="E21" s="98" t="n">
        <v>0</v>
      </c>
      <c r="F21" s="99" t="n">
        <v>0</v>
      </c>
      <c r="G21" s="100" t="n">
        <v>0.9992</v>
      </c>
      <c r="H21" s="101" t="n">
        <v>0.0008</v>
      </c>
      <c r="I21" s="101" t="n">
        <v>0</v>
      </c>
      <c r="J21" s="101" t="n">
        <v>0</v>
      </c>
      <c r="K21" s="102" t="n">
        <v>0</v>
      </c>
      <c r="L21" s="97" t="n">
        <v>20.8</v>
      </c>
      <c r="M21" s="98" t="n">
        <v>20.8</v>
      </c>
      <c r="N21" s="98" t="n">
        <v>0</v>
      </c>
      <c r="O21" s="98" t="n">
        <v>0</v>
      </c>
      <c r="P21" s="99" t="n">
        <v>0</v>
      </c>
      <c r="Q21" s="100" t="n">
        <v>0.9969</v>
      </c>
      <c r="R21" s="101" t="n">
        <v>0.0031</v>
      </c>
      <c r="S21" s="101" t="n">
        <v>0</v>
      </c>
      <c r="T21" s="101" t="n">
        <v>0</v>
      </c>
      <c r="U21" s="102" t="n">
        <v>0</v>
      </c>
    </row>
    <row r="22" customFormat="false" ht="12.75" hidden="false" customHeight="false" outlineLevel="0" collapsed="false">
      <c r="A22" s="96" t="n">
        <v>1991</v>
      </c>
      <c r="B22" s="97" t="n">
        <v>28.4</v>
      </c>
      <c r="C22" s="98" t="n">
        <v>28.4</v>
      </c>
      <c r="D22" s="98" t="n">
        <v>0</v>
      </c>
      <c r="E22" s="98" t="n">
        <v>0</v>
      </c>
      <c r="F22" s="99" t="n">
        <v>0</v>
      </c>
      <c r="G22" s="100" t="n">
        <v>0.999</v>
      </c>
      <c r="H22" s="101" t="n">
        <v>0.001</v>
      </c>
      <c r="I22" s="101" t="n">
        <v>0</v>
      </c>
      <c r="J22" s="101" t="n">
        <v>0</v>
      </c>
      <c r="K22" s="102" t="n">
        <v>0</v>
      </c>
      <c r="L22" s="97" t="n">
        <v>21.3</v>
      </c>
      <c r="M22" s="98" t="n">
        <v>21.3</v>
      </c>
      <c r="N22" s="98" t="n">
        <v>0</v>
      </c>
      <c r="O22" s="98" t="n">
        <v>0</v>
      </c>
      <c r="P22" s="99" t="n">
        <v>0</v>
      </c>
      <c r="Q22" s="100" t="n">
        <v>0.9969</v>
      </c>
      <c r="R22" s="101" t="n">
        <v>0.0031</v>
      </c>
      <c r="S22" s="101" t="n">
        <v>0</v>
      </c>
      <c r="T22" s="101" t="n">
        <v>0</v>
      </c>
      <c r="U22" s="102" t="n">
        <v>0</v>
      </c>
    </row>
    <row r="23" customFormat="false" ht="12.75" hidden="false" customHeight="false" outlineLevel="0" collapsed="false">
      <c r="A23" s="96" t="n">
        <v>1992</v>
      </c>
      <c r="B23" s="97" t="n">
        <v>27.9</v>
      </c>
      <c r="C23" s="98" t="n">
        <v>27.9</v>
      </c>
      <c r="D23" s="98" t="n">
        <v>0</v>
      </c>
      <c r="E23" s="98" t="n">
        <v>0</v>
      </c>
      <c r="F23" s="99" t="n">
        <v>0</v>
      </c>
      <c r="G23" s="100" t="n">
        <v>0.9994</v>
      </c>
      <c r="H23" s="101" t="n">
        <v>0.0006</v>
      </c>
      <c r="I23" s="101" t="n">
        <v>0</v>
      </c>
      <c r="J23" s="101" t="n">
        <v>0</v>
      </c>
      <c r="K23" s="102" t="n">
        <v>0</v>
      </c>
      <c r="L23" s="97" t="n">
        <v>20.8</v>
      </c>
      <c r="M23" s="98" t="n">
        <v>20.8</v>
      </c>
      <c r="N23" s="98" t="n">
        <v>0</v>
      </c>
      <c r="O23" s="98" t="n">
        <v>0</v>
      </c>
      <c r="P23" s="99" t="n">
        <v>0</v>
      </c>
      <c r="Q23" s="100" t="n">
        <v>0.9969</v>
      </c>
      <c r="R23" s="101" t="n">
        <v>0.0031</v>
      </c>
      <c r="S23" s="101" t="n">
        <v>0</v>
      </c>
      <c r="T23" s="101" t="n">
        <v>0</v>
      </c>
      <c r="U23" s="102" t="n">
        <v>0</v>
      </c>
    </row>
    <row r="24" customFormat="false" ht="12.75" hidden="false" customHeight="false" outlineLevel="0" collapsed="false">
      <c r="A24" s="96" t="n">
        <v>1993</v>
      </c>
      <c r="B24" s="97" t="n">
        <v>28.4</v>
      </c>
      <c r="C24" s="98" t="n">
        <v>28.4</v>
      </c>
      <c r="D24" s="98" t="n">
        <v>0</v>
      </c>
      <c r="E24" s="98" t="n">
        <v>0</v>
      </c>
      <c r="F24" s="99" t="n">
        <v>0</v>
      </c>
      <c r="G24" s="100" t="n">
        <v>0.9997</v>
      </c>
      <c r="H24" s="101" t="n">
        <v>0.0003</v>
      </c>
      <c r="I24" s="101" t="n">
        <v>0</v>
      </c>
      <c r="J24" s="101" t="n">
        <v>0</v>
      </c>
      <c r="K24" s="102" t="n">
        <v>0</v>
      </c>
      <c r="L24" s="97" t="n">
        <v>21</v>
      </c>
      <c r="M24" s="98" t="n">
        <v>21</v>
      </c>
      <c r="N24" s="98" t="n">
        <v>0</v>
      </c>
      <c r="O24" s="98" t="n">
        <v>0</v>
      </c>
      <c r="P24" s="99" t="n">
        <v>0</v>
      </c>
      <c r="Q24" s="100" t="n">
        <v>0.9969</v>
      </c>
      <c r="R24" s="101" t="n">
        <v>0.0031</v>
      </c>
      <c r="S24" s="101" t="n">
        <v>0</v>
      </c>
      <c r="T24" s="101" t="n">
        <v>0</v>
      </c>
      <c r="U24" s="102" t="n">
        <v>0</v>
      </c>
    </row>
    <row r="25" customFormat="false" ht="12.75" hidden="false" customHeight="false" outlineLevel="0" collapsed="false">
      <c r="A25" s="96" t="n">
        <v>1994</v>
      </c>
      <c r="B25" s="97" t="n">
        <v>28.3</v>
      </c>
      <c r="C25" s="98" t="n">
        <v>28.3</v>
      </c>
      <c r="D25" s="98" t="n">
        <v>0</v>
      </c>
      <c r="E25" s="98" t="n">
        <v>0</v>
      </c>
      <c r="F25" s="99" t="n">
        <v>0</v>
      </c>
      <c r="G25" s="100" t="n">
        <v>0.9996</v>
      </c>
      <c r="H25" s="101" t="n">
        <v>0.0004</v>
      </c>
      <c r="I25" s="101" t="n">
        <v>0</v>
      </c>
      <c r="J25" s="101" t="n">
        <v>0</v>
      </c>
      <c r="K25" s="102" t="n">
        <v>0</v>
      </c>
      <c r="L25" s="97" t="n">
        <v>20.8</v>
      </c>
      <c r="M25" s="98" t="n">
        <v>20.8</v>
      </c>
      <c r="N25" s="98" t="n">
        <v>0</v>
      </c>
      <c r="O25" s="98" t="n">
        <v>0</v>
      </c>
      <c r="P25" s="99" t="n">
        <v>0</v>
      </c>
      <c r="Q25" s="100" t="n">
        <v>0.9969</v>
      </c>
      <c r="R25" s="101" t="n">
        <v>0.0031</v>
      </c>
      <c r="S25" s="101" t="n">
        <v>0</v>
      </c>
      <c r="T25" s="101" t="n">
        <v>0</v>
      </c>
      <c r="U25" s="102" t="n">
        <v>0</v>
      </c>
    </row>
    <row r="26" customFormat="false" ht="12.75" hidden="false" customHeight="false" outlineLevel="0" collapsed="false">
      <c r="A26" s="96" t="n">
        <v>1995</v>
      </c>
      <c r="B26" s="97" t="n">
        <v>28.6</v>
      </c>
      <c r="C26" s="98" t="n">
        <v>28.6</v>
      </c>
      <c r="D26" s="98" t="n">
        <v>0</v>
      </c>
      <c r="E26" s="98" t="n">
        <v>0</v>
      </c>
      <c r="F26" s="99" t="n">
        <v>0</v>
      </c>
      <c r="G26" s="100" t="n">
        <v>0.9996</v>
      </c>
      <c r="H26" s="101" t="n">
        <v>0.0004</v>
      </c>
      <c r="I26" s="101" t="n">
        <v>0</v>
      </c>
      <c r="J26" s="101" t="n">
        <v>0</v>
      </c>
      <c r="K26" s="102" t="n">
        <v>0</v>
      </c>
      <c r="L26" s="97" t="n">
        <v>20.5</v>
      </c>
      <c r="M26" s="98" t="n">
        <v>20.5</v>
      </c>
      <c r="N26" s="98" t="n">
        <v>0</v>
      </c>
      <c r="O26" s="98" t="n">
        <v>0</v>
      </c>
      <c r="P26" s="99" t="n">
        <v>0</v>
      </c>
      <c r="Q26" s="100" t="n">
        <v>0.9969</v>
      </c>
      <c r="R26" s="101" t="n">
        <v>0.0031</v>
      </c>
      <c r="S26" s="101" t="n">
        <v>0</v>
      </c>
      <c r="T26" s="101" t="n">
        <v>0</v>
      </c>
      <c r="U26" s="102" t="n">
        <v>0</v>
      </c>
    </row>
    <row r="27" customFormat="false" ht="12.75" hidden="false" customHeight="false" outlineLevel="0" collapsed="false">
      <c r="A27" s="96" t="n">
        <v>1996</v>
      </c>
      <c r="B27" s="97" t="n">
        <v>28.5</v>
      </c>
      <c r="C27" s="98" t="n">
        <v>28.5</v>
      </c>
      <c r="D27" s="98" t="n">
        <v>0</v>
      </c>
      <c r="E27" s="98" t="n">
        <v>0</v>
      </c>
      <c r="F27" s="99" t="n">
        <v>0</v>
      </c>
      <c r="G27" s="100" t="n">
        <v>0.999</v>
      </c>
      <c r="H27" s="101" t="n">
        <v>0.001</v>
      </c>
      <c r="I27" s="101" t="n">
        <v>0</v>
      </c>
      <c r="J27" s="101" t="n">
        <v>0</v>
      </c>
      <c r="K27" s="102" t="n">
        <v>0</v>
      </c>
      <c r="L27" s="97" t="n">
        <v>20.8</v>
      </c>
      <c r="M27" s="98" t="n">
        <v>20.8</v>
      </c>
      <c r="N27" s="98" t="n">
        <v>0</v>
      </c>
      <c r="O27" s="98" t="n">
        <v>0</v>
      </c>
      <c r="P27" s="99" t="n">
        <v>0</v>
      </c>
      <c r="Q27" s="100" t="n">
        <v>0.9969</v>
      </c>
      <c r="R27" s="101" t="n">
        <v>0.0031</v>
      </c>
      <c r="S27" s="101" t="n">
        <v>0</v>
      </c>
      <c r="T27" s="101" t="n">
        <v>0</v>
      </c>
      <c r="U27" s="102" t="n">
        <v>0</v>
      </c>
    </row>
    <row r="28" customFormat="false" ht="12.75" hidden="false" customHeight="false" outlineLevel="0" collapsed="false">
      <c r="A28" s="96" t="n">
        <v>1997</v>
      </c>
      <c r="B28" s="97" t="n">
        <v>28.7</v>
      </c>
      <c r="C28" s="98" t="n">
        <v>28.7</v>
      </c>
      <c r="D28" s="98" t="n">
        <v>0</v>
      </c>
      <c r="E28" s="98" t="n">
        <v>0</v>
      </c>
      <c r="F28" s="99" t="n">
        <v>0</v>
      </c>
      <c r="G28" s="100" t="n">
        <v>0.9991</v>
      </c>
      <c r="H28" s="101" t="n">
        <v>0.0009</v>
      </c>
      <c r="I28" s="101" t="n">
        <v>0</v>
      </c>
      <c r="J28" s="101" t="n">
        <v>0</v>
      </c>
      <c r="K28" s="102" t="n">
        <v>0</v>
      </c>
      <c r="L28" s="97" t="n">
        <v>20.6</v>
      </c>
      <c r="M28" s="98" t="n">
        <v>20.6</v>
      </c>
      <c r="N28" s="98" t="n">
        <v>0</v>
      </c>
      <c r="O28" s="98" t="n">
        <v>0</v>
      </c>
      <c r="P28" s="99" t="n">
        <v>0</v>
      </c>
      <c r="Q28" s="100" t="n">
        <v>0.9969</v>
      </c>
      <c r="R28" s="101" t="n">
        <v>0.0031</v>
      </c>
      <c r="S28" s="101" t="n">
        <v>0</v>
      </c>
      <c r="T28" s="101" t="n">
        <v>0</v>
      </c>
      <c r="U28" s="102" t="n">
        <v>0</v>
      </c>
    </row>
    <row r="29" customFormat="false" ht="12.75" hidden="false" customHeight="false" outlineLevel="0" collapsed="false">
      <c r="A29" s="96" t="n">
        <v>1998</v>
      </c>
      <c r="B29" s="97" t="n">
        <v>28.8</v>
      </c>
      <c r="C29" s="98" t="n">
        <v>28.8</v>
      </c>
      <c r="D29" s="98" t="n">
        <v>0</v>
      </c>
      <c r="E29" s="98" t="n">
        <v>0</v>
      </c>
      <c r="F29" s="99" t="n">
        <v>0</v>
      </c>
      <c r="G29" s="100" t="n">
        <v>0.9987</v>
      </c>
      <c r="H29" s="101" t="n">
        <v>0.0013</v>
      </c>
      <c r="I29" s="101" t="n">
        <v>0</v>
      </c>
      <c r="J29" s="101" t="n">
        <v>0</v>
      </c>
      <c r="K29" s="102" t="n">
        <v>0</v>
      </c>
      <c r="L29" s="97" t="n">
        <v>21</v>
      </c>
      <c r="M29" s="98" t="n">
        <v>21</v>
      </c>
      <c r="N29" s="98" t="n">
        <v>0</v>
      </c>
      <c r="O29" s="98" t="n">
        <v>0</v>
      </c>
      <c r="P29" s="99" t="n">
        <v>0</v>
      </c>
      <c r="Q29" s="100" t="n">
        <v>0.9969</v>
      </c>
      <c r="R29" s="101" t="n">
        <v>0.0031</v>
      </c>
      <c r="S29" s="101" t="n">
        <v>0</v>
      </c>
      <c r="T29" s="101" t="n">
        <v>0</v>
      </c>
      <c r="U29" s="102" t="n">
        <v>0</v>
      </c>
    </row>
    <row r="30" customFormat="false" ht="12.75" hidden="false" customHeight="false" outlineLevel="0" collapsed="false">
      <c r="A30" s="96" t="n">
        <v>1999</v>
      </c>
      <c r="B30" s="97" t="n">
        <v>28.3</v>
      </c>
      <c r="C30" s="98" t="n">
        <v>28.3</v>
      </c>
      <c r="D30" s="98" t="n">
        <v>0</v>
      </c>
      <c r="E30" s="98" t="n">
        <v>0</v>
      </c>
      <c r="F30" s="99" t="n">
        <v>0</v>
      </c>
      <c r="G30" s="100" t="n">
        <v>0.9984</v>
      </c>
      <c r="H30" s="101" t="n">
        <v>0.0016</v>
      </c>
      <c r="I30" s="101" t="n">
        <v>0</v>
      </c>
      <c r="J30" s="101" t="n">
        <v>0</v>
      </c>
      <c r="K30" s="102" t="n">
        <v>0</v>
      </c>
      <c r="L30" s="97" t="n">
        <v>20.9</v>
      </c>
      <c r="M30" s="98" t="n">
        <v>20.9</v>
      </c>
      <c r="N30" s="98" t="n">
        <v>0</v>
      </c>
      <c r="O30" s="98" t="n">
        <v>0</v>
      </c>
      <c r="P30" s="99" t="n">
        <v>0</v>
      </c>
      <c r="Q30" s="100" t="n">
        <v>0.9969</v>
      </c>
      <c r="R30" s="101" t="n">
        <v>0.0031</v>
      </c>
      <c r="S30" s="101" t="n">
        <v>0</v>
      </c>
      <c r="T30" s="101" t="n">
        <v>0</v>
      </c>
      <c r="U30" s="102" t="n">
        <v>0</v>
      </c>
    </row>
    <row r="31" customFormat="false" ht="12.75" hidden="false" customHeight="false" outlineLevel="0" collapsed="false">
      <c r="A31" s="96" t="n">
        <v>2000</v>
      </c>
      <c r="B31" s="97" t="n">
        <v>28.5</v>
      </c>
      <c r="C31" s="98" t="n">
        <v>28.5</v>
      </c>
      <c r="D31" s="98" t="n">
        <v>0</v>
      </c>
      <c r="E31" s="98" t="n">
        <v>0</v>
      </c>
      <c r="F31" s="99" t="n">
        <v>0</v>
      </c>
      <c r="G31" s="100" t="n">
        <v>0.9974</v>
      </c>
      <c r="H31" s="101" t="n">
        <v>0.0026</v>
      </c>
      <c r="I31" s="101" t="n">
        <v>0</v>
      </c>
      <c r="J31" s="101" t="n">
        <v>0</v>
      </c>
      <c r="K31" s="102" t="n">
        <v>0</v>
      </c>
      <c r="L31" s="97" t="n">
        <v>21.3</v>
      </c>
      <c r="M31" s="98" t="n">
        <v>21.3</v>
      </c>
      <c r="N31" s="98" t="n">
        <v>0</v>
      </c>
      <c r="O31" s="98" t="n">
        <v>0</v>
      </c>
      <c r="P31" s="99" t="n">
        <v>0</v>
      </c>
      <c r="Q31" s="100" t="n">
        <v>0.9969</v>
      </c>
      <c r="R31" s="101" t="n">
        <v>0.0031</v>
      </c>
      <c r="S31" s="101" t="n">
        <v>0</v>
      </c>
      <c r="T31" s="101" t="n">
        <v>0</v>
      </c>
      <c r="U31" s="102" t="n">
        <v>0</v>
      </c>
    </row>
    <row r="32" customFormat="false" ht="12.75" hidden="false" customHeight="false" outlineLevel="0" collapsed="false">
      <c r="A32" s="96" t="n">
        <v>2001</v>
      </c>
      <c r="B32" s="97" t="n">
        <v>28.8</v>
      </c>
      <c r="C32" s="98" t="n">
        <v>28.8</v>
      </c>
      <c r="D32" s="98" t="n">
        <v>0</v>
      </c>
      <c r="E32" s="98" t="n">
        <v>0</v>
      </c>
      <c r="F32" s="99" t="n">
        <v>0</v>
      </c>
      <c r="G32" s="100" t="n">
        <v>0.9982</v>
      </c>
      <c r="H32" s="101" t="n">
        <v>0.0018</v>
      </c>
      <c r="I32" s="101" t="n">
        <v>0</v>
      </c>
      <c r="J32" s="101" t="n">
        <v>0</v>
      </c>
      <c r="K32" s="102" t="n">
        <v>0</v>
      </c>
      <c r="L32" s="97" t="n">
        <v>20.9</v>
      </c>
      <c r="M32" s="98" t="n">
        <v>20.9</v>
      </c>
      <c r="N32" s="98" t="n">
        <v>0</v>
      </c>
      <c r="O32" s="98" t="n">
        <v>0</v>
      </c>
      <c r="P32" s="99" t="n">
        <v>0</v>
      </c>
      <c r="Q32" s="100" t="n">
        <v>0.9969</v>
      </c>
      <c r="R32" s="101" t="n">
        <v>0.0031</v>
      </c>
      <c r="S32" s="101" t="n">
        <v>0</v>
      </c>
      <c r="T32" s="101" t="n">
        <v>0</v>
      </c>
      <c r="U32" s="102" t="n">
        <v>0</v>
      </c>
    </row>
    <row r="33" customFormat="false" ht="12.75" hidden="false" customHeight="false" outlineLevel="0" collapsed="false">
      <c r="A33" s="96" t="n">
        <v>2002</v>
      </c>
      <c r="B33" s="97" t="n">
        <v>29</v>
      </c>
      <c r="C33" s="98" t="n">
        <v>29</v>
      </c>
      <c r="D33" s="98" t="n">
        <v>0</v>
      </c>
      <c r="E33" s="98" t="n">
        <v>0</v>
      </c>
      <c r="F33" s="99" t="n">
        <v>0</v>
      </c>
      <c r="G33" s="100" t="n">
        <v>0.9961</v>
      </c>
      <c r="H33" s="101" t="n">
        <v>0.0039</v>
      </c>
      <c r="I33" s="101" t="n">
        <v>0</v>
      </c>
      <c r="J33" s="101" t="n">
        <v>0</v>
      </c>
      <c r="K33" s="102" t="n">
        <v>0</v>
      </c>
      <c r="L33" s="97" t="n">
        <v>21.4</v>
      </c>
      <c r="M33" s="98" t="n">
        <v>21.4</v>
      </c>
      <c r="N33" s="98" t="n">
        <v>0</v>
      </c>
      <c r="O33" s="98" t="n">
        <v>0</v>
      </c>
      <c r="P33" s="99" t="n">
        <v>0</v>
      </c>
      <c r="Q33" s="100" t="n">
        <v>0.9969</v>
      </c>
      <c r="R33" s="101" t="n">
        <v>0.0031</v>
      </c>
      <c r="S33" s="101" t="n">
        <v>0</v>
      </c>
      <c r="T33" s="101" t="n">
        <v>0</v>
      </c>
      <c r="U33" s="102" t="n">
        <v>0</v>
      </c>
    </row>
    <row r="34" customFormat="false" ht="12.75" hidden="false" customHeight="false" outlineLevel="0" collapsed="false">
      <c r="A34" s="96" t="n">
        <v>2003</v>
      </c>
      <c r="B34" s="97" t="n">
        <v>29.5</v>
      </c>
      <c r="C34" s="98" t="n">
        <v>29.5</v>
      </c>
      <c r="D34" s="98" t="n">
        <v>0</v>
      </c>
      <c r="E34" s="98" t="n">
        <v>0</v>
      </c>
      <c r="F34" s="99" t="n">
        <v>0</v>
      </c>
      <c r="G34" s="100" t="n">
        <v>0.9949</v>
      </c>
      <c r="H34" s="101" t="n">
        <v>0.0051</v>
      </c>
      <c r="I34" s="101" t="n">
        <v>0</v>
      </c>
      <c r="J34" s="101" t="n">
        <v>0</v>
      </c>
      <c r="K34" s="102" t="n">
        <v>0</v>
      </c>
      <c r="L34" s="97" t="n">
        <v>21.8</v>
      </c>
      <c r="M34" s="98" t="n">
        <v>21.8</v>
      </c>
      <c r="N34" s="98" t="n">
        <v>0</v>
      </c>
      <c r="O34" s="98" t="n">
        <v>0</v>
      </c>
      <c r="P34" s="99" t="n">
        <v>0</v>
      </c>
      <c r="Q34" s="100" t="n">
        <v>0.9969</v>
      </c>
      <c r="R34" s="101" t="n">
        <v>0.0031</v>
      </c>
      <c r="S34" s="101" t="n">
        <v>0</v>
      </c>
      <c r="T34" s="101" t="n">
        <v>0</v>
      </c>
      <c r="U34" s="102" t="n">
        <v>0</v>
      </c>
    </row>
    <row r="35" customFormat="false" ht="12.75" hidden="false" customHeight="false" outlineLevel="0" collapsed="false">
      <c r="A35" s="96" t="n">
        <v>2004</v>
      </c>
      <c r="B35" s="97" t="n">
        <v>29.5</v>
      </c>
      <c r="C35" s="98" t="n">
        <v>29.5</v>
      </c>
      <c r="D35" s="98" t="n">
        <v>0</v>
      </c>
      <c r="E35" s="98" t="n">
        <v>0</v>
      </c>
      <c r="F35" s="99" t="n">
        <v>0</v>
      </c>
      <c r="G35" s="100" t="n">
        <v>0.996</v>
      </c>
      <c r="H35" s="101" t="n">
        <v>0.004</v>
      </c>
      <c r="I35" s="101" t="n">
        <v>0</v>
      </c>
      <c r="J35" s="101" t="n">
        <v>0</v>
      </c>
      <c r="K35" s="102" t="n">
        <v>0</v>
      </c>
      <c r="L35" s="97" t="n">
        <v>21.5</v>
      </c>
      <c r="M35" s="98" t="n">
        <v>21.5</v>
      </c>
      <c r="N35" s="98" t="n">
        <v>0</v>
      </c>
      <c r="O35" s="98" t="n">
        <v>0</v>
      </c>
      <c r="P35" s="99" t="n">
        <v>0</v>
      </c>
      <c r="Q35" s="100" t="n">
        <v>0.9969</v>
      </c>
      <c r="R35" s="101" t="n">
        <v>0.0031</v>
      </c>
      <c r="S35" s="101" t="n">
        <v>0</v>
      </c>
      <c r="T35" s="101" t="n">
        <v>0</v>
      </c>
      <c r="U35" s="102" t="n">
        <v>0</v>
      </c>
    </row>
    <row r="36" customFormat="false" ht="12.75" hidden="false" customHeight="false" outlineLevel="0" collapsed="false">
      <c r="A36" s="96" t="n">
        <v>2005</v>
      </c>
      <c r="B36" s="97" t="n">
        <v>30.3</v>
      </c>
      <c r="C36" s="98" t="n">
        <v>30.3</v>
      </c>
      <c r="D36" s="98" t="n">
        <v>0</v>
      </c>
      <c r="E36" s="98" t="n">
        <v>0</v>
      </c>
      <c r="F36" s="99" t="n">
        <v>0</v>
      </c>
      <c r="G36" s="100" t="n">
        <v>0.9937</v>
      </c>
      <c r="H36" s="101" t="n">
        <v>0.0063</v>
      </c>
      <c r="I36" s="101" t="n">
        <v>0</v>
      </c>
      <c r="J36" s="101" t="n">
        <v>0</v>
      </c>
      <c r="K36" s="102" t="n">
        <v>0</v>
      </c>
      <c r="L36" s="97" t="n">
        <v>22.1</v>
      </c>
      <c r="M36" s="98" t="n">
        <v>22.1</v>
      </c>
      <c r="N36" s="98" t="n">
        <v>0</v>
      </c>
      <c r="O36" s="98" t="n">
        <v>0</v>
      </c>
      <c r="P36" s="99" t="n">
        <v>0</v>
      </c>
      <c r="Q36" s="100" t="n">
        <v>0.9969</v>
      </c>
      <c r="R36" s="101" t="n">
        <v>0.0031</v>
      </c>
      <c r="S36" s="101" t="n">
        <v>0</v>
      </c>
      <c r="T36" s="101" t="n">
        <v>0</v>
      </c>
      <c r="U36" s="102" t="n">
        <v>0</v>
      </c>
    </row>
    <row r="37" customFormat="false" ht="12.75" hidden="false" customHeight="false" outlineLevel="0" collapsed="false">
      <c r="A37" s="96" t="n">
        <v>2006</v>
      </c>
      <c r="B37" s="97" t="n">
        <v>29.9</v>
      </c>
      <c r="C37" s="98" t="n">
        <v>29.9</v>
      </c>
      <c r="D37" s="98" t="n">
        <v>0</v>
      </c>
      <c r="E37" s="98" t="n">
        <v>0</v>
      </c>
      <c r="F37" s="99" t="n">
        <v>0</v>
      </c>
      <c r="G37" s="100" t="n">
        <v>0.9937</v>
      </c>
      <c r="H37" s="101" t="n">
        <v>0.0063</v>
      </c>
      <c r="I37" s="101" t="n">
        <v>0</v>
      </c>
      <c r="J37" s="101" t="n">
        <v>0</v>
      </c>
      <c r="K37" s="102" t="n">
        <v>0</v>
      </c>
      <c r="L37" s="97" t="n">
        <v>22.5</v>
      </c>
      <c r="M37" s="98" t="n">
        <v>22.5</v>
      </c>
      <c r="N37" s="98" t="n">
        <v>0</v>
      </c>
      <c r="O37" s="98" t="n">
        <v>0</v>
      </c>
      <c r="P37" s="99" t="n">
        <v>0</v>
      </c>
      <c r="Q37" s="100" t="n">
        <v>0.9969</v>
      </c>
      <c r="R37" s="101" t="n">
        <v>0.0031</v>
      </c>
      <c r="S37" s="101" t="n">
        <v>0</v>
      </c>
      <c r="T37" s="101" t="n">
        <v>0</v>
      </c>
      <c r="U37" s="102" t="n">
        <v>0</v>
      </c>
    </row>
    <row r="38" customFormat="false" ht="12.75" hidden="false" customHeight="false" outlineLevel="0" collapsed="false">
      <c r="A38" s="96" t="n">
        <v>2007</v>
      </c>
      <c r="B38" s="97" t="n">
        <v>30.0242236966811</v>
      </c>
      <c r="C38" s="98" t="n">
        <v>30.0242236966811</v>
      </c>
      <c r="D38" s="98" t="n">
        <v>0</v>
      </c>
      <c r="E38" s="98" t="n">
        <v>0</v>
      </c>
      <c r="F38" s="99" t="n">
        <v>0</v>
      </c>
      <c r="G38" s="100" t="n">
        <v>0.9937</v>
      </c>
      <c r="H38" s="101" t="n">
        <v>0.0063</v>
      </c>
      <c r="I38" s="101" t="n">
        <v>0</v>
      </c>
      <c r="J38" s="101" t="n">
        <v>0</v>
      </c>
      <c r="K38" s="102" t="n">
        <v>0</v>
      </c>
      <c r="L38" s="97" t="n">
        <v>22.524958441029</v>
      </c>
      <c r="M38" s="98" t="n">
        <v>22.524958441029</v>
      </c>
      <c r="N38" s="98" t="n">
        <v>0</v>
      </c>
      <c r="O38" s="98" t="n">
        <v>0</v>
      </c>
      <c r="P38" s="99" t="n">
        <v>0</v>
      </c>
      <c r="Q38" s="100" t="n">
        <v>0.995820535684113</v>
      </c>
      <c r="R38" s="101" t="n">
        <v>0.00417946431588709</v>
      </c>
      <c r="S38" s="101" t="n">
        <v>0</v>
      </c>
      <c r="T38" s="101" t="n">
        <v>0</v>
      </c>
      <c r="U38" s="102" t="n">
        <v>0</v>
      </c>
    </row>
    <row r="39" customFormat="false" ht="12.75" hidden="false" customHeight="false" outlineLevel="0" collapsed="false">
      <c r="A39" s="96" t="n">
        <v>2008</v>
      </c>
      <c r="B39" s="97" t="n">
        <v>30.148963497938</v>
      </c>
      <c r="C39" s="98" t="n">
        <v>30.148963497938</v>
      </c>
      <c r="D39" s="98" t="n">
        <v>0</v>
      </c>
      <c r="E39" s="98" t="n">
        <v>0</v>
      </c>
      <c r="F39" s="99" t="n">
        <v>0</v>
      </c>
      <c r="G39" s="100" t="n">
        <v>0.9937</v>
      </c>
      <c r="H39" s="101" t="n">
        <v>0.0063</v>
      </c>
      <c r="I39" s="101" t="n">
        <v>0</v>
      </c>
      <c r="J39" s="101" t="n">
        <v>0</v>
      </c>
      <c r="K39" s="102" t="n">
        <v>0</v>
      </c>
      <c r="L39" s="97" t="n">
        <v>22.5499445675594</v>
      </c>
      <c r="M39" s="98" t="n">
        <v>22.5499445675594</v>
      </c>
      <c r="N39" s="98" t="n">
        <v>0</v>
      </c>
      <c r="O39" s="98" t="n">
        <v>0</v>
      </c>
      <c r="P39" s="99" t="n">
        <v>0</v>
      </c>
      <c r="Q39" s="100" t="n">
        <v>0.994365186462009</v>
      </c>
      <c r="R39" s="101" t="n">
        <v>0.00563481353799147</v>
      </c>
      <c r="S39" s="101" t="n">
        <v>0</v>
      </c>
      <c r="T39" s="101" t="n">
        <v>0</v>
      </c>
      <c r="U39" s="102" t="n">
        <v>0</v>
      </c>
    </row>
    <row r="40" customFormat="false" ht="12.75" hidden="false" customHeight="false" outlineLevel="0" collapsed="false">
      <c r="A40" s="96" t="n">
        <v>2009</v>
      </c>
      <c r="B40" s="103" t="n">
        <v>30.2742215479988</v>
      </c>
      <c r="C40" s="104" t="n">
        <v>30.2742215479988</v>
      </c>
      <c r="D40" s="104" t="n">
        <v>0</v>
      </c>
      <c r="E40" s="104" t="n">
        <v>0</v>
      </c>
      <c r="F40" s="105" t="n">
        <v>0</v>
      </c>
      <c r="G40" s="106" t="n">
        <v>0.9937</v>
      </c>
      <c r="H40" s="107" t="n">
        <v>0.0063</v>
      </c>
      <c r="I40" s="107" t="n">
        <v>0</v>
      </c>
      <c r="J40" s="107" t="n">
        <v>0</v>
      </c>
      <c r="K40" s="108" t="n">
        <v>0</v>
      </c>
      <c r="L40" s="103" t="n">
        <v>22.5749584103015</v>
      </c>
      <c r="M40" s="104" t="n">
        <v>22.5749584103015</v>
      </c>
      <c r="N40" s="104" t="n">
        <v>0</v>
      </c>
      <c r="O40" s="104" t="n">
        <v>0</v>
      </c>
      <c r="P40" s="105" t="n">
        <v>0</v>
      </c>
      <c r="Q40" s="106" t="n">
        <v>0.992403063835899</v>
      </c>
      <c r="R40" s="107" t="n">
        <v>0.00759693616410091</v>
      </c>
      <c r="S40" s="107" t="n">
        <v>0</v>
      </c>
      <c r="T40" s="107" t="n">
        <v>0</v>
      </c>
      <c r="U40" s="108" t="n">
        <v>0</v>
      </c>
    </row>
    <row r="41" customFormat="false" ht="12.75" hidden="false" customHeight="false" outlineLevel="0" collapsed="false">
      <c r="A41" s="96" t="n">
        <v>2010</v>
      </c>
      <c r="B41" s="103" t="n">
        <v>30.4</v>
      </c>
      <c r="C41" s="104" t="n">
        <v>30.4</v>
      </c>
      <c r="D41" s="104" t="n">
        <v>0</v>
      </c>
      <c r="E41" s="104" t="n">
        <v>0</v>
      </c>
      <c r="F41" s="105" t="n">
        <v>0</v>
      </c>
      <c r="G41" s="106" t="n">
        <v>0.9937</v>
      </c>
      <c r="H41" s="107" t="n">
        <v>0.0063</v>
      </c>
      <c r="I41" s="107" t="n">
        <v>0</v>
      </c>
      <c r="J41" s="107" t="n">
        <v>0</v>
      </c>
      <c r="K41" s="108" t="n">
        <v>0</v>
      </c>
      <c r="L41" s="103" t="n">
        <v>22.6</v>
      </c>
      <c r="M41" s="104" t="n">
        <v>22.6</v>
      </c>
      <c r="N41" s="104" t="n">
        <v>0</v>
      </c>
      <c r="O41" s="104" t="n">
        <v>0</v>
      </c>
      <c r="P41" s="105" t="n">
        <v>0</v>
      </c>
      <c r="Q41" s="106" t="n">
        <v>0.989757702061958</v>
      </c>
      <c r="R41" s="107" t="n">
        <v>0.0102422979380426</v>
      </c>
      <c r="S41" s="107" t="n">
        <v>0</v>
      </c>
      <c r="T41" s="107" t="n">
        <v>0</v>
      </c>
      <c r="U41" s="108" t="n">
        <v>0</v>
      </c>
    </row>
    <row r="42" customFormat="false" ht="12.75" hidden="false" customHeight="false" outlineLevel="0" collapsed="false">
      <c r="A42" s="96" t="n">
        <v>2011</v>
      </c>
      <c r="B42" s="103" t="n">
        <v>30.4</v>
      </c>
      <c r="C42" s="104" t="n">
        <v>30.4</v>
      </c>
      <c r="D42" s="104" t="n">
        <v>0</v>
      </c>
      <c r="E42" s="104" t="n">
        <v>0</v>
      </c>
      <c r="F42" s="105" t="n">
        <v>0</v>
      </c>
      <c r="G42" s="106" t="n">
        <v>0.9937</v>
      </c>
      <c r="H42" s="107" t="n">
        <v>0.0063</v>
      </c>
      <c r="I42" s="107" t="n">
        <v>0</v>
      </c>
      <c r="J42" s="107" t="n">
        <v>0</v>
      </c>
      <c r="K42" s="108" t="n">
        <v>0</v>
      </c>
      <c r="L42" s="103" t="n">
        <v>22.6</v>
      </c>
      <c r="M42" s="104" t="n">
        <v>22.6</v>
      </c>
      <c r="N42" s="104" t="n">
        <v>0</v>
      </c>
      <c r="O42" s="104" t="n">
        <v>0</v>
      </c>
      <c r="P42" s="105" t="n">
        <v>0</v>
      </c>
      <c r="Q42" s="106" t="n">
        <v>0.989757702061958</v>
      </c>
      <c r="R42" s="107" t="n">
        <v>0.0102422979380426</v>
      </c>
      <c r="S42" s="107" t="n">
        <v>0</v>
      </c>
      <c r="T42" s="107" t="n">
        <v>0</v>
      </c>
      <c r="U42" s="108" t="n">
        <v>0</v>
      </c>
    </row>
    <row r="43" customFormat="false" ht="12.75" hidden="false" customHeight="false" outlineLevel="0" collapsed="false">
      <c r="A43" s="96" t="n">
        <v>2012</v>
      </c>
      <c r="B43" s="103" t="n">
        <v>30.4</v>
      </c>
      <c r="C43" s="104" t="n">
        <v>30.4</v>
      </c>
      <c r="D43" s="104" t="n">
        <v>0</v>
      </c>
      <c r="E43" s="104" t="n">
        <v>0</v>
      </c>
      <c r="F43" s="105" t="n">
        <v>0</v>
      </c>
      <c r="G43" s="106" t="n">
        <v>0.9937</v>
      </c>
      <c r="H43" s="107" t="n">
        <v>0.0063</v>
      </c>
      <c r="I43" s="107" t="n">
        <v>0</v>
      </c>
      <c r="J43" s="107" t="n">
        <v>0</v>
      </c>
      <c r="K43" s="108" t="n">
        <v>0</v>
      </c>
      <c r="L43" s="103" t="n">
        <v>22.6</v>
      </c>
      <c r="M43" s="104" t="n">
        <v>22.6</v>
      </c>
      <c r="N43" s="104" t="n">
        <v>0</v>
      </c>
      <c r="O43" s="104" t="n">
        <v>0</v>
      </c>
      <c r="P43" s="105" t="n">
        <v>0</v>
      </c>
      <c r="Q43" s="106" t="n">
        <v>0.989757702061958</v>
      </c>
      <c r="R43" s="107" t="n">
        <v>0.0102422979380426</v>
      </c>
      <c r="S43" s="107" t="n">
        <v>0</v>
      </c>
      <c r="T43" s="107" t="n">
        <v>0</v>
      </c>
      <c r="U43" s="108" t="n">
        <v>0</v>
      </c>
    </row>
    <row r="44" customFormat="false" ht="12.75" hidden="false" customHeight="false" outlineLevel="0" collapsed="false">
      <c r="A44" s="96" t="n">
        <v>2013</v>
      </c>
      <c r="B44" s="103" t="n">
        <v>30.4</v>
      </c>
      <c r="C44" s="104" t="n">
        <v>30.4</v>
      </c>
      <c r="D44" s="104" t="n">
        <v>0</v>
      </c>
      <c r="E44" s="104" t="n">
        <v>0</v>
      </c>
      <c r="F44" s="105" t="n">
        <v>0</v>
      </c>
      <c r="G44" s="106" t="n">
        <v>0.9937</v>
      </c>
      <c r="H44" s="107" t="n">
        <v>0.0063</v>
      </c>
      <c r="I44" s="107" t="n">
        <v>0</v>
      </c>
      <c r="J44" s="107" t="n">
        <v>0</v>
      </c>
      <c r="K44" s="108" t="n">
        <v>0</v>
      </c>
      <c r="L44" s="103" t="n">
        <v>22.6</v>
      </c>
      <c r="M44" s="104" t="n">
        <v>22.6</v>
      </c>
      <c r="N44" s="104" t="n">
        <v>0</v>
      </c>
      <c r="O44" s="104" t="n">
        <v>0</v>
      </c>
      <c r="P44" s="105" t="n">
        <v>0</v>
      </c>
      <c r="Q44" s="106" t="n">
        <v>0.989757702061958</v>
      </c>
      <c r="R44" s="107" t="n">
        <v>0.0102422979380426</v>
      </c>
      <c r="S44" s="107" t="n">
        <v>0</v>
      </c>
      <c r="T44" s="107" t="n">
        <v>0</v>
      </c>
      <c r="U44" s="108" t="n">
        <v>0</v>
      </c>
    </row>
    <row r="45" customFormat="false" ht="12.75" hidden="false" customHeight="false" outlineLevel="0" collapsed="false">
      <c r="A45" s="96" t="n">
        <v>2014</v>
      </c>
      <c r="B45" s="103" t="n">
        <v>30.4</v>
      </c>
      <c r="C45" s="104" t="n">
        <v>30.4</v>
      </c>
      <c r="D45" s="104" t="n">
        <v>0</v>
      </c>
      <c r="E45" s="104" t="n">
        <v>0</v>
      </c>
      <c r="F45" s="105" t="n">
        <v>0</v>
      </c>
      <c r="G45" s="106" t="n">
        <v>0.9937</v>
      </c>
      <c r="H45" s="107" t="n">
        <v>0.0063</v>
      </c>
      <c r="I45" s="107" t="n">
        <v>0</v>
      </c>
      <c r="J45" s="107" t="n">
        <v>0</v>
      </c>
      <c r="K45" s="108" t="n">
        <v>0</v>
      </c>
      <c r="L45" s="103" t="n">
        <v>22.6</v>
      </c>
      <c r="M45" s="104" t="n">
        <v>22.6</v>
      </c>
      <c r="N45" s="104" t="n">
        <v>0</v>
      </c>
      <c r="O45" s="104" t="n">
        <v>0</v>
      </c>
      <c r="P45" s="105" t="n">
        <v>0</v>
      </c>
      <c r="Q45" s="106" t="n">
        <v>0.989757702061958</v>
      </c>
      <c r="R45" s="107" t="n">
        <v>0.0102422979380426</v>
      </c>
      <c r="S45" s="107" t="n">
        <v>0</v>
      </c>
      <c r="T45" s="107" t="n">
        <v>0</v>
      </c>
      <c r="U45" s="108" t="n">
        <v>0</v>
      </c>
    </row>
    <row r="46" customFormat="false" ht="12.75" hidden="false" customHeight="false" outlineLevel="0" collapsed="false">
      <c r="A46" s="96" t="n">
        <v>2015</v>
      </c>
      <c r="B46" s="103" t="n">
        <v>30.4</v>
      </c>
      <c r="C46" s="104" t="n">
        <v>30.4</v>
      </c>
      <c r="D46" s="104" t="n">
        <v>0</v>
      </c>
      <c r="E46" s="104" t="n">
        <v>0</v>
      </c>
      <c r="F46" s="105" t="n">
        <v>0</v>
      </c>
      <c r="G46" s="106" t="n">
        <v>0.9937</v>
      </c>
      <c r="H46" s="107" t="n">
        <v>0.0063</v>
      </c>
      <c r="I46" s="107" t="n">
        <v>0</v>
      </c>
      <c r="J46" s="107" t="n">
        <v>0</v>
      </c>
      <c r="K46" s="108" t="n">
        <v>0</v>
      </c>
      <c r="L46" s="103" t="n">
        <v>22.6</v>
      </c>
      <c r="M46" s="104" t="n">
        <v>22.6</v>
      </c>
      <c r="N46" s="104" t="n">
        <v>0</v>
      </c>
      <c r="O46" s="104" t="n">
        <v>0</v>
      </c>
      <c r="P46" s="105" t="n">
        <v>0</v>
      </c>
      <c r="Q46" s="106" t="n">
        <v>0.989757702061958</v>
      </c>
      <c r="R46" s="107" t="n">
        <v>0.0102422979380426</v>
      </c>
      <c r="S46" s="107" t="n">
        <v>0</v>
      </c>
      <c r="T46" s="107" t="n">
        <v>0</v>
      </c>
      <c r="U46" s="108" t="n">
        <v>0</v>
      </c>
    </row>
    <row r="47" customFormat="false" ht="12.75" hidden="false" customHeight="false" outlineLevel="0" collapsed="false">
      <c r="A47" s="96" t="n">
        <v>2016</v>
      </c>
      <c r="B47" s="103" t="n">
        <v>30.4</v>
      </c>
      <c r="C47" s="104" t="n">
        <v>30.4</v>
      </c>
      <c r="D47" s="104" t="n">
        <v>0</v>
      </c>
      <c r="E47" s="104" t="n">
        <v>0</v>
      </c>
      <c r="F47" s="105" t="n">
        <v>0</v>
      </c>
      <c r="G47" s="106" t="n">
        <v>0.9937</v>
      </c>
      <c r="H47" s="107" t="n">
        <v>0.0063</v>
      </c>
      <c r="I47" s="107" t="n">
        <v>0</v>
      </c>
      <c r="J47" s="107" t="n">
        <v>0</v>
      </c>
      <c r="K47" s="108" t="n">
        <v>0</v>
      </c>
      <c r="L47" s="103" t="n">
        <v>22.6</v>
      </c>
      <c r="M47" s="104" t="n">
        <v>22.6</v>
      </c>
      <c r="N47" s="104" t="n">
        <v>0</v>
      </c>
      <c r="O47" s="104" t="n">
        <v>0</v>
      </c>
      <c r="P47" s="105" t="n">
        <v>0</v>
      </c>
      <c r="Q47" s="106" t="n">
        <v>0.989757702061958</v>
      </c>
      <c r="R47" s="107" t="n">
        <v>0.0102422979380426</v>
      </c>
      <c r="S47" s="107" t="n">
        <v>0</v>
      </c>
      <c r="T47" s="107" t="n">
        <v>0</v>
      </c>
      <c r="U47" s="108" t="n">
        <v>0</v>
      </c>
    </row>
    <row r="48" customFormat="false" ht="12.75" hidden="false" customHeight="false" outlineLevel="0" collapsed="false">
      <c r="A48" s="96" t="n">
        <v>2017</v>
      </c>
      <c r="B48" s="103" t="n">
        <v>30.4</v>
      </c>
      <c r="C48" s="104" t="n">
        <v>30.4</v>
      </c>
      <c r="D48" s="104" t="n">
        <v>0</v>
      </c>
      <c r="E48" s="104" t="n">
        <v>0</v>
      </c>
      <c r="F48" s="105" t="n">
        <v>0</v>
      </c>
      <c r="G48" s="106" t="n">
        <v>0.9937</v>
      </c>
      <c r="H48" s="107" t="n">
        <v>0.0063</v>
      </c>
      <c r="I48" s="107" t="n">
        <v>0</v>
      </c>
      <c r="J48" s="107" t="n">
        <v>0</v>
      </c>
      <c r="K48" s="108" t="n">
        <v>0</v>
      </c>
      <c r="L48" s="103" t="n">
        <v>22.6</v>
      </c>
      <c r="M48" s="104" t="n">
        <v>22.6</v>
      </c>
      <c r="N48" s="104" t="n">
        <v>0</v>
      </c>
      <c r="O48" s="104" t="n">
        <v>0</v>
      </c>
      <c r="P48" s="105" t="n">
        <v>0</v>
      </c>
      <c r="Q48" s="106" t="n">
        <v>0.989757702061958</v>
      </c>
      <c r="R48" s="107" t="n">
        <v>0.0102422979380426</v>
      </c>
      <c r="S48" s="107" t="n">
        <v>0</v>
      </c>
      <c r="T48" s="107" t="n">
        <v>0</v>
      </c>
      <c r="U48" s="108" t="n">
        <v>0</v>
      </c>
    </row>
    <row r="49" customFormat="false" ht="12.75" hidden="false" customHeight="false" outlineLevel="0" collapsed="false">
      <c r="A49" s="96" t="n">
        <v>2018</v>
      </c>
      <c r="B49" s="103" t="n">
        <v>30.4</v>
      </c>
      <c r="C49" s="104" t="n">
        <v>30.4</v>
      </c>
      <c r="D49" s="104" t="n">
        <v>0</v>
      </c>
      <c r="E49" s="104" t="n">
        <v>0</v>
      </c>
      <c r="F49" s="105" t="n">
        <v>0</v>
      </c>
      <c r="G49" s="106" t="n">
        <v>0.9937</v>
      </c>
      <c r="H49" s="107" t="n">
        <v>0.0063</v>
      </c>
      <c r="I49" s="107" t="n">
        <v>0</v>
      </c>
      <c r="J49" s="107" t="n">
        <v>0</v>
      </c>
      <c r="K49" s="108" t="n">
        <v>0</v>
      </c>
      <c r="L49" s="103" t="n">
        <v>22.6</v>
      </c>
      <c r="M49" s="104" t="n">
        <v>22.6</v>
      </c>
      <c r="N49" s="104" t="n">
        <v>0</v>
      </c>
      <c r="O49" s="104" t="n">
        <v>0</v>
      </c>
      <c r="P49" s="105" t="n">
        <v>0</v>
      </c>
      <c r="Q49" s="106" t="n">
        <v>0.989757702061958</v>
      </c>
      <c r="R49" s="107" t="n">
        <v>0.0102422979380426</v>
      </c>
      <c r="S49" s="107" t="n">
        <v>0</v>
      </c>
      <c r="T49" s="107" t="n">
        <v>0</v>
      </c>
      <c r="U49" s="108" t="n">
        <v>0</v>
      </c>
    </row>
    <row r="50" customFormat="false" ht="12.75" hidden="false" customHeight="false" outlineLevel="0" collapsed="false">
      <c r="A50" s="96" t="n">
        <v>2019</v>
      </c>
      <c r="B50" s="103" t="n">
        <v>30.4</v>
      </c>
      <c r="C50" s="104" t="n">
        <v>30.4</v>
      </c>
      <c r="D50" s="104" t="n">
        <v>0</v>
      </c>
      <c r="E50" s="104" t="n">
        <v>0</v>
      </c>
      <c r="F50" s="105" t="n">
        <v>0</v>
      </c>
      <c r="G50" s="106" t="n">
        <v>0.9937</v>
      </c>
      <c r="H50" s="107" t="n">
        <v>0.0063</v>
      </c>
      <c r="I50" s="107" t="n">
        <v>0</v>
      </c>
      <c r="J50" s="107" t="n">
        <v>0</v>
      </c>
      <c r="K50" s="108" t="n">
        <v>0</v>
      </c>
      <c r="L50" s="103" t="n">
        <v>22.6</v>
      </c>
      <c r="M50" s="104" t="n">
        <v>22.6</v>
      </c>
      <c r="N50" s="104" t="n">
        <v>0</v>
      </c>
      <c r="O50" s="104" t="n">
        <v>0</v>
      </c>
      <c r="P50" s="105" t="n">
        <v>0</v>
      </c>
      <c r="Q50" s="106" t="n">
        <v>0.989757702061958</v>
      </c>
      <c r="R50" s="107" t="n">
        <v>0.0102422979380426</v>
      </c>
      <c r="S50" s="107" t="n">
        <v>0</v>
      </c>
      <c r="T50" s="107" t="n">
        <v>0</v>
      </c>
      <c r="U50" s="108" t="n">
        <v>0</v>
      </c>
    </row>
    <row r="51" customFormat="false" ht="12.75" hidden="false" customHeight="false" outlineLevel="0" collapsed="false">
      <c r="A51" s="96" t="n">
        <v>2020</v>
      </c>
      <c r="B51" s="103" t="n">
        <v>30.4</v>
      </c>
      <c r="C51" s="104" t="n">
        <v>30.4</v>
      </c>
      <c r="D51" s="104" t="n">
        <v>0</v>
      </c>
      <c r="E51" s="104" t="n">
        <v>0</v>
      </c>
      <c r="F51" s="105" t="n">
        <v>0</v>
      </c>
      <c r="G51" s="106" t="n">
        <v>0.9937</v>
      </c>
      <c r="H51" s="107" t="n">
        <v>0.0063</v>
      </c>
      <c r="I51" s="107" t="n">
        <v>0</v>
      </c>
      <c r="J51" s="107" t="n">
        <v>0</v>
      </c>
      <c r="K51" s="108" t="n">
        <v>0</v>
      </c>
      <c r="L51" s="103" t="n">
        <v>22.6</v>
      </c>
      <c r="M51" s="104" t="n">
        <v>22.6</v>
      </c>
      <c r="N51" s="104" t="n">
        <v>0</v>
      </c>
      <c r="O51" s="104" t="n">
        <v>0</v>
      </c>
      <c r="P51" s="105" t="n">
        <v>0</v>
      </c>
      <c r="Q51" s="106" t="n">
        <v>0.989757702061958</v>
      </c>
      <c r="R51" s="107" t="n">
        <v>0.0102422979380426</v>
      </c>
      <c r="S51" s="107" t="n">
        <v>0</v>
      </c>
      <c r="T51" s="107" t="n">
        <v>0</v>
      </c>
      <c r="U51" s="108" t="n">
        <v>0</v>
      </c>
    </row>
    <row r="52" customFormat="false" ht="12.75" hidden="false" customHeight="false" outlineLevel="0" collapsed="false">
      <c r="A52" s="96" t="n">
        <v>2021</v>
      </c>
      <c r="B52" s="103" t="n">
        <v>30.4</v>
      </c>
      <c r="C52" s="104" t="n">
        <v>30.4</v>
      </c>
      <c r="D52" s="104" t="n">
        <v>0</v>
      </c>
      <c r="E52" s="104" t="n">
        <v>0</v>
      </c>
      <c r="F52" s="105" t="n">
        <v>0</v>
      </c>
      <c r="G52" s="106" t="n">
        <v>0.9937</v>
      </c>
      <c r="H52" s="107" t="n">
        <v>0.0063</v>
      </c>
      <c r="I52" s="107" t="n">
        <v>0</v>
      </c>
      <c r="J52" s="107" t="n">
        <v>0</v>
      </c>
      <c r="K52" s="108" t="n">
        <v>0</v>
      </c>
      <c r="L52" s="103" t="n">
        <v>22.6</v>
      </c>
      <c r="M52" s="104" t="n">
        <v>22.6</v>
      </c>
      <c r="N52" s="104" t="n">
        <v>0</v>
      </c>
      <c r="O52" s="104" t="n">
        <v>0</v>
      </c>
      <c r="P52" s="105" t="n">
        <v>0</v>
      </c>
      <c r="Q52" s="106" t="n">
        <v>0.989757702061958</v>
      </c>
      <c r="R52" s="107" t="n">
        <v>0.0102422979380426</v>
      </c>
      <c r="S52" s="107" t="n">
        <v>0</v>
      </c>
      <c r="T52" s="107" t="n">
        <v>0</v>
      </c>
      <c r="U52" s="108" t="n">
        <v>0</v>
      </c>
    </row>
    <row r="53" customFormat="false" ht="12.75" hidden="false" customHeight="false" outlineLevel="0" collapsed="false">
      <c r="A53" s="96" t="n">
        <v>2022</v>
      </c>
      <c r="B53" s="103" t="n">
        <v>30.4</v>
      </c>
      <c r="C53" s="104" t="n">
        <v>30.4</v>
      </c>
      <c r="D53" s="104" t="n">
        <v>0</v>
      </c>
      <c r="E53" s="104" t="n">
        <v>0</v>
      </c>
      <c r="F53" s="105" t="n">
        <v>0</v>
      </c>
      <c r="G53" s="106" t="n">
        <v>0.9937</v>
      </c>
      <c r="H53" s="107" t="n">
        <v>0.0063</v>
      </c>
      <c r="I53" s="107" t="n">
        <v>0</v>
      </c>
      <c r="J53" s="107" t="n">
        <v>0</v>
      </c>
      <c r="K53" s="108" t="n">
        <v>0</v>
      </c>
      <c r="L53" s="103" t="n">
        <v>22.6</v>
      </c>
      <c r="M53" s="104" t="n">
        <v>22.6</v>
      </c>
      <c r="N53" s="104" t="n">
        <v>0</v>
      </c>
      <c r="O53" s="104" t="n">
        <v>0</v>
      </c>
      <c r="P53" s="105" t="n">
        <v>0</v>
      </c>
      <c r="Q53" s="106" t="n">
        <v>0.989757702061958</v>
      </c>
      <c r="R53" s="107" t="n">
        <v>0.0102422979380426</v>
      </c>
      <c r="S53" s="107" t="n">
        <v>0</v>
      </c>
      <c r="T53" s="107" t="n">
        <v>0</v>
      </c>
      <c r="U53" s="108" t="n">
        <v>0</v>
      </c>
    </row>
    <row r="54" customFormat="false" ht="12.75" hidden="false" customHeight="false" outlineLevel="0" collapsed="false">
      <c r="A54" s="96" t="n">
        <v>2023</v>
      </c>
      <c r="B54" s="103" t="n">
        <v>30.4</v>
      </c>
      <c r="C54" s="104" t="n">
        <v>30.4</v>
      </c>
      <c r="D54" s="104" t="n">
        <v>0</v>
      </c>
      <c r="E54" s="104" t="n">
        <v>0</v>
      </c>
      <c r="F54" s="105" t="n">
        <v>0</v>
      </c>
      <c r="G54" s="106" t="n">
        <v>0.9937</v>
      </c>
      <c r="H54" s="107" t="n">
        <v>0.0063</v>
      </c>
      <c r="I54" s="107" t="n">
        <v>0</v>
      </c>
      <c r="J54" s="107" t="n">
        <v>0</v>
      </c>
      <c r="K54" s="108" t="n">
        <v>0</v>
      </c>
      <c r="L54" s="103" t="n">
        <v>22.6</v>
      </c>
      <c r="M54" s="104" t="n">
        <v>22.6</v>
      </c>
      <c r="N54" s="104" t="n">
        <v>0</v>
      </c>
      <c r="O54" s="104" t="n">
        <v>0</v>
      </c>
      <c r="P54" s="105" t="n">
        <v>0</v>
      </c>
      <c r="Q54" s="106" t="n">
        <v>0.989757702061958</v>
      </c>
      <c r="R54" s="107" t="n">
        <v>0.0102422979380426</v>
      </c>
      <c r="S54" s="107" t="n">
        <v>0</v>
      </c>
      <c r="T54" s="107" t="n">
        <v>0</v>
      </c>
      <c r="U54" s="108" t="n">
        <v>0</v>
      </c>
    </row>
    <row r="55" customFormat="false" ht="12.75" hidden="false" customHeight="false" outlineLevel="0" collapsed="false">
      <c r="A55" s="96" t="n">
        <v>2024</v>
      </c>
      <c r="B55" s="103" t="n">
        <v>30.4</v>
      </c>
      <c r="C55" s="104" t="n">
        <v>30.4</v>
      </c>
      <c r="D55" s="104" t="n">
        <v>0</v>
      </c>
      <c r="E55" s="104" t="n">
        <v>0</v>
      </c>
      <c r="F55" s="105" t="n">
        <v>0</v>
      </c>
      <c r="G55" s="106" t="n">
        <v>0.9937</v>
      </c>
      <c r="H55" s="107" t="n">
        <v>0.0063</v>
      </c>
      <c r="I55" s="107" t="n">
        <v>0</v>
      </c>
      <c r="J55" s="107" t="n">
        <v>0</v>
      </c>
      <c r="K55" s="108" t="n">
        <v>0</v>
      </c>
      <c r="L55" s="103" t="n">
        <v>22.6</v>
      </c>
      <c r="M55" s="104" t="n">
        <v>22.6</v>
      </c>
      <c r="N55" s="104" t="n">
        <v>0</v>
      </c>
      <c r="O55" s="104" t="n">
        <v>0</v>
      </c>
      <c r="P55" s="105" t="n">
        <v>0</v>
      </c>
      <c r="Q55" s="106" t="n">
        <v>0.989757702061958</v>
      </c>
      <c r="R55" s="107" t="n">
        <v>0.0102422979380426</v>
      </c>
      <c r="S55" s="107" t="n">
        <v>0</v>
      </c>
      <c r="T55" s="107" t="n">
        <v>0</v>
      </c>
      <c r="U55" s="108" t="n">
        <v>0</v>
      </c>
    </row>
    <row r="56" customFormat="false" ht="12.75" hidden="false" customHeight="false" outlineLevel="0" collapsed="false">
      <c r="A56" s="96" t="n">
        <v>2025</v>
      </c>
      <c r="B56" s="103" t="n">
        <v>30.4</v>
      </c>
      <c r="C56" s="104" t="n">
        <v>30.4</v>
      </c>
      <c r="D56" s="104" t="n">
        <v>0</v>
      </c>
      <c r="E56" s="104" t="n">
        <v>0</v>
      </c>
      <c r="F56" s="105" t="n">
        <v>0</v>
      </c>
      <c r="G56" s="106" t="n">
        <v>0.9937</v>
      </c>
      <c r="H56" s="107" t="n">
        <v>0.0063</v>
      </c>
      <c r="I56" s="107" t="n">
        <v>0</v>
      </c>
      <c r="J56" s="107" t="n">
        <v>0</v>
      </c>
      <c r="K56" s="108" t="n">
        <v>0</v>
      </c>
      <c r="L56" s="103" t="n">
        <v>22.6</v>
      </c>
      <c r="M56" s="104" t="n">
        <v>22.6</v>
      </c>
      <c r="N56" s="104" t="n">
        <v>0</v>
      </c>
      <c r="O56" s="104" t="n">
        <v>0</v>
      </c>
      <c r="P56" s="105" t="n">
        <v>0</v>
      </c>
      <c r="Q56" s="106" t="n">
        <v>0.989757702061958</v>
      </c>
      <c r="R56" s="107" t="n">
        <v>0.0102422979380426</v>
      </c>
      <c r="S56" s="107" t="n">
        <v>0</v>
      </c>
      <c r="T56" s="107" t="n">
        <v>0</v>
      </c>
      <c r="U56" s="108" t="n">
        <v>0</v>
      </c>
    </row>
    <row r="57" customFormat="false" ht="12.75" hidden="false" customHeight="false" outlineLevel="0" collapsed="false">
      <c r="A57" s="96" t="n">
        <v>2026</v>
      </c>
      <c r="B57" s="109" t="n">
        <v>30.4</v>
      </c>
      <c r="C57" s="110" t="n">
        <v>30.4</v>
      </c>
      <c r="D57" s="110" t="n">
        <v>0</v>
      </c>
      <c r="E57" s="110" t="n">
        <v>0</v>
      </c>
      <c r="F57" s="111" t="n">
        <v>0</v>
      </c>
      <c r="G57" s="112" t="n">
        <v>0.9937</v>
      </c>
      <c r="H57" s="113" t="n">
        <v>0.0063</v>
      </c>
      <c r="I57" s="113" t="n">
        <v>0</v>
      </c>
      <c r="J57" s="113" t="n">
        <v>0</v>
      </c>
      <c r="K57" s="114" t="n">
        <v>0</v>
      </c>
      <c r="L57" s="109" t="n">
        <v>22.6</v>
      </c>
      <c r="M57" s="110" t="n">
        <v>22.6</v>
      </c>
      <c r="N57" s="110" t="n">
        <v>0</v>
      </c>
      <c r="O57" s="110" t="n">
        <v>0</v>
      </c>
      <c r="P57" s="111" t="n">
        <v>0</v>
      </c>
      <c r="Q57" s="112" t="n">
        <v>0.989757702061958</v>
      </c>
      <c r="R57" s="113" t="n">
        <v>0.0102422979380426</v>
      </c>
      <c r="S57" s="113" t="n">
        <v>0</v>
      </c>
      <c r="T57" s="113" t="n">
        <v>0</v>
      </c>
      <c r="U57" s="114" t="n">
        <v>0</v>
      </c>
    </row>
    <row r="58" customFormat="false" ht="12.75" hidden="false" customHeight="false" outlineLevel="0" collapsed="false">
      <c r="A58" s="96" t="n">
        <v>2027</v>
      </c>
      <c r="B58" s="109" t="n">
        <v>30.4</v>
      </c>
      <c r="C58" s="110" t="n">
        <v>30.4</v>
      </c>
      <c r="D58" s="110" t="n">
        <v>0</v>
      </c>
      <c r="E58" s="110" t="n">
        <v>0</v>
      </c>
      <c r="F58" s="111" t="n">
        <v>0</v>
      </c>
      <c r="G58" s="112" t="n">
        <v>0.9937</v>
      </c>
      <c r="H58" s="113" t="n">
        <v>0.0063</v>
      </c>
      <c r="I58" s="113" t="n">
        <v>0</v>
      </c>
      <c r="J58" s="113" t="n">
        <v>0</v>
      </c>
      <c r="K58" s="114" t="n">
        <v>0</v>
      </c>
      <c r="L58" s="109" t="n">
        <v>22.6</v>
      </c>
      <c r="M58" s="110" t="n">
        <v>22.6</v>
      </c>
      <c r="N58" s="110" t="n">
        <v>0</v>
      </c>
      <c r="O58" s="110" t="n">
        <v>0</v>
      </c>
      <c r="P58" s="111" t="n">
        <v>0</v>
      </c>
      <c r="Q58" s="112" t="n">
        <v>0.989757702061958</v>
      </c>
      <c r="R58" s="113" t="n">
        <v>0.0102422979380426</v>
      </c>
      <c r="S58" s="113" t="n">
        <v>0</v>
      </c>
      <c r="T58" s="113" t="n">
        <v>0</v>
      </c>
      <c r="U58" s="114" t="n">
        <v>0</v>
      </c>
    </row>
    <row r="59" customFormat="false" ht="12.75" hidden="false" customHeight="false" outlineLevel="0" collapsed="false">
      <c r="A59" s="96" t="n">
        <v>2028</v>
      </c>
      <c r="B59" s="109" t="n">
        <v>30.4</v>
      </c>
      <c r="C59" s="110" t="n">
        <v>30.4</v>
      </c>
      <c r="D59" s="110" t="n">
        <v>0</v>
      </c>
      <c r="E59" s="110" t="n">
        <v>0</v>
      </c>
      <c r="F59" s="111" t="n">
        <v>0</v>
      </c>
      <c r="G59" s="112" t="n">
        <v>0.9937</v>
      </c>
      <c r="H59" s="113" t="n">
        <v>0.0063</v>
      </c>
      <c r="I59" s="113" t="n">
        <v>0</v>
      </c>
      <c r="J59" s="113" t="n">
        <v>0</v>
      </c>
      <c r="K59" s="114" t="n">
        <v>0</v>
      </c>
      <c r="L59" s="109" t="n">
        <v>22.6</v>
      </c>
      <c r="M59" s="110" t="n">
        <v>22.6</v>
      </c>
      <c r="N59" s="110" t="n">
        <v>0</v>
      </c>
      <c r="O59" s="110" t="n">
        <v>0</v>
      </c>
      <c r="P59" s="111" t="n">
        <v>0</v>
      </c>
      <c r="Q59" s="112" t="n">
        <v>0.989757702061958</v>
      </c>
      <c r="R59" s="113" t="n">
        <v>0.0102422979380426</v>
      </c>
      <c r="S59" s="113" t="n">
        <v>0</v>
      </c>
      <c r="T59" s="113" t="n">
        <v>0</v>
      </c>
      <c r="U59" s="114" t="n">
        <v>0</v>
      </c>
    </row>
    <row r="60" customFormat="false" ht="12.75" hidden="false" customHeight="false" outlineLevel="0" collapsed="false">
      <c r="A60" s="96" t="n">
        <v>2029</v>
      </c>
      <c r="B60" s="109" t="n">
        <v>30.4</v>
      </c>
      <c r="C60" s="110" t="n">
        <v>30.4</v>
      </c>
      <c r="D60" s="110" t="n">
        <v>0</v>
      </c>
      <c r="E60" s="110" t="n">
        <v>0</v>
      </c>
      <c r="F60" s="111" t="n">
        <v>0</v>
      </c>
      <c r="G60" s="112" t="n">
        <v>0.9937</v>
      </c>
      <c r="H60" s="113" t="n">
        <v>0.0063</v>
      </c>
      <c r="I60" s="113" t="n">
        <v>0</v>
      </c>
      <c r="J60" s="113" t="n">
        <v>0</v>
      </c>
      <c r="K60" s="114" t="n">
        <v>0</v>
      </c>
      <c r="L60" s="109" t="n">
        <v>22.6</v>
      </c>
      <c r="M60" s="110" t="n">
        <v>22.6</v>
      </c>
      <c r="N60" s="110" t="n">
        <v>0</v>
      </c>
      <c r="O60" s="110" t="n">
        <v>0</v>
      </c>
      <c r="P60" s="111" t="n">
        <v>0</v>
      </c>
      <c r="Q60" s="112" t="n">
        <v>0.989757702061958</v>
      </c>
      <c r="R60" s="113" t="n">
        <v>0.0102422979380426</v>
      </c>
      <c r="S60" s="113" t="n">
        <v>0</v>
      </c>
      <c r="T60" s="113" t="n">
        <v>0</v>
      </c>
      <c r="U60" s="114" t="n">
        <v>0</v>
      </c>
    </row>
    <row r="61" customFormat="false" ht="12.75" hidden="false" customHeight="false" outlineLevel="0" collapsed="false">
      <c r="A61" s="96" t="n">
        <v>2030</v>
      </c>
      <c r="B61" s="109" t="n">
        <v>30.4</v>
      </c>
      <c r="C61" s="110" t="n">
        <v>30.4</v>
      </c>
      <c r="D61" s="110" t="n">
        <v>0</v>
      </c>
      <c r="E61" s="110" t="n">
        <v>0</v>
      </c>
      <c r="F61" s="111" t="n">
        <v>0</v>
      </c>
      <c r="G61" s="112" t="n">
        <v>0.9937</v>
      </c>
      <c r="H61" s="113" t="n">
        <v>0.0063</v>
      </c>
      <c r="I61" s="113" t="n">
        <v>0</v>
      </c>
      <c r="J61" s="113" t="n">
        <v>0</v>
      </c>
      <c r="K61" s="114" t="n">
        <v>0</v>
      </c>
      <c r="L61" s="109" t="n">
        <v>22.6</v>
      </c>
      <c r="M61" s="110" t="n">
        <v>22.6</v>
      </c>
      <c r="N61" s="110" t="n">
        <v>0</v>
      </c>
      <c r="O61" s="110" t="n">
        <v>0</v>
      </c>
      <c r="P61" s="111" t="n">
        <v>0</v>
      </c>
      <c r="Q61" s="112" t="n">
        <v>0.989757702061958</v>
      </c>
      <c r="R61" s="113" t="n">
        <v>0.0102422979380426</v>
      </c>
      <c r="S61" s="113" t="n">
        <v>0</v>
      </c>
      <c r="T61" s="113" t="n">
        <v>0</v>
      </c>
      <c r="U61" s="114" t="n">
        <v>0</v>
      </c>
    </row>
    <row r="62" customFormat="false" ht="12.75" hidden="false" customHeight="false" outlineLevel="0" collapsed="false">
      <c r="A62" s="96" t="n">
        <v>2031</v>
      </c>
      <c r="B62" s="109" t="n">
        <v>30.4</v>
      </c>
      <c r="C62" s="110" t="n">
        <v>30.4</v>
      </c>
      <c r="D62" s="110" t="n">
        <v>0</v>
      </c>
      <c r="E62" s="110" t="n">
        <v>0</v>
      </c>
      <c r="F62" s="111" t="n">
        <v>0</v>
      </c>
      <c r="G62" s="112" t="n">
        <v>0.9937</v>
      </c>
      <c r="H62" s="113" t="n">
        <v>0.0063</v>
      </c>
      <c r="I62" s="113" t="n">
        <v>0</v>
      </c>
      <c r="J62" s="113" t="n">
        <v>0</v>
      </c>
      <c r="K62" s="114" t="n">
        <v>0</v>
      </c>
      <c r="L62" s="109" t="n">
        <v>22.6</v>
      </c>
      <c r="M62" s="110" t="n">
        <v>22.6</v>
      </c>
      <c r="N62" s="110" t="n">
        <v>0</v>
      </c>
      <c r="O62" s="110" t="n">
        <v>0</v>
      </c>
      <c r="P62" s="111" t="n">
        <v>0</v>
      </c>
      <c r="Q62" s="112" t="n">
        <v>0.989757702061958</v>
      </c>
      <c r="R62" s="113" t="n">
        <v>0.0102422979380426</v>
      </c>
      <c r="S62" s="113" t="n">
        <v>0</v>
      </c>
      <c r="T62" s="113" t="n">
        <v>0</v>
      </c>
      <c r="U62" s="114" t="n">
        <v>0</v>
      </c>
    </row>
    <row r="63" customFormat="false" ht="12.75" hidden="false" customHeight="false" outlineLevel="0" collapsed="false">
      <c r="A63" s="96" t="n">
        <v>2032</v>
      </c>
      <c r="B63" s="109" t="n">
        <v>30.4</v>
      </c>
      <c r="C63" s="110" t="n">
        <v>30.4</v>
      </c>
      <c r="D63" s="110" t="n">
        <v>0</v>
      </c>
      <c r="E63" s="110" t="n">
        <v>0</v>
      </c>
      <c r="F63" s="111" t="n">
        <v>0</v>
      </c>
      <c r="G63" s="112" t="n">
        <v>0.9937</v>
      </c>
      <c r="H63" s="113" t="n">
        <v>0.0063</v>
      </c>
      <c r="I63" s="113" t="n">
        <v>0</v>
      </c>
      <c r="J63" s="113" t="n">
        <v>0</v>
      </c>
      <c r="K63" s="114" t="n">
        <v>0</v>
      </c>
      <c r="L63" s="109" t="n">
        <v>22.6</v>
      </c>
      <c r="M63" s="110" t="n">
        <v>22.6</v>
      </c>
      <c r="N63" s="110" t="n">
        <v>0</v>
      </c>
      <c r="O63" s="110" t="n">
        <v>0</v>
      </c>
      <c r="P63" s="111" t="n">
        <v>0</v>
      </c>
      <c r="Q63" s="112" t="n">
        <v>0.989757702061958</v>
      </c>
      <c r="R63" s="113" t="n">
        <v>0.0102422979380426</v>
      </c>
      <c r="S63" s="113" t="n">
        <v>0</v>
      </c>
      <c r="T63" s="113" t="n">
        <v>0</v>
      </c>
      <c r="U63" s="114" t="n">
        <v>0</v>
      </c>
    </row>
    <row r="64" customFormat="false" ht="12.75" hidden="false" customHeight="false" outlineLevel="0" collapsed="false">
      <c r="A64" s="96" t="n">
        <v>2033</v>
      </c>
      <c r="B64" s="109" t="n">
        <v>30.4</v>
      </c>
      <c r="C64" s="110" t="n">
        <v>30.4</v>
      </c>
      <c r="D64" s="110" t="n">
        <v>0</v>
      </c>
      <c r="E64" s="110" t="n">
        <v>0</v>
      </c>
      <c r="F64" s="111" t="n">
        <v>0</v>
      </c>
      <c r="G64" s="112" t="n">
        <v>0.9937</v>
      </c>
      <c r="H64" s="113" t="n">
        <v>0.0063</v>
      </c>
      <c r="I64" s="113" t="n">
        <v>0</v>
      </c>
      <c r="J64" s="113" t="n">
        <v>0</v>
      </c>
      <c r="K64" s="114" t="n">
        <v>0</v>
      </c>
      <c r="L64" s="109" t="n">
        <v>22.6</v>
      </c>
      <c r="M64" s="110" t="n">
        <v>22.6</v>
      </c>
      <c r="N64" s="110" t="n">
        <v>0</v>
      </c>
      <c r="O64" s="110" t="n">
        <v>0</v>
      </c>
      <c r="P64" s="111" t="n">
        <v>0</v>
      </c>
      <c r="Q64" s="112" t="n">
        <v>0.989757702061958</v>
      </c>
      <c r="R64" s="113" t="n">
        <v>0.0102422979380426</v>
      </c>
      <c r="S64" s="113" t="n">
        <v>0</v>
      </c>
      <c r="T64" s="113" t="n">
        <v>0</v>
      </c>
      <c r="U64" s="114" t="n">
        <v>0</v>
      </c>
    </row>
    <row r="65" customFormat="false" ht="12.75" hidden="false" customHeight="false" outlineLevel="0" collapsed="false">
      <c r="A65" s="96" t="n">
        <v>2034</v>
      </c>
      <c r="B65" s="109" t="n">
        <v>30.4</v>
      </c>
      <c r="C65" s="110" t="n">
        <v>30.4</v>
      </c>
      <c r="D65" s="110" t="n">
        <v>0</v>
      </c>
      <c r="E65" s="110" t="n">
        <v>0</v>
      </c>
      <c r="F65" s="111" t="n">
        <v>0</v>
      </c>
      <c r="G65" s="112" t="n">
        <v>0.9937</v>
      </c>
      <c r="H65" s="113" t="n">
        <v>0.0063</v>
      </c>
      <c r="I65" s="113" t="n">
        <v>0</v>
      </c>
      <c r="J65" s="113" t="n">
        <v>0</v>
      </c>
      <c r="K65" s="114" t="n">
        <v>0</v>
      </c>
      <c r="L65" s="109" t="n">
        <v>22.6</v>
      </c>
      <c r="M65" s="110" t="n">
        <v>22.6</v>
      </c>
      <c r="N65" s="110" t="n">
        <v>0</v>
      </c>
      <c r="O65" s="110" t="n">
        <v>0</v>
      </c>
      <c r="P65" s="111" t="n">
        <v>0</v>
      </c>
      <c r="Q65" s="112" t="n">
        <v>0.989757702061958</v>
      </c>
      <c r="R65" s="113" t="n">
        <v>0.0102422979380426</v>
      </c>
      <c r="S65" s="113" t="n">
        <v>0</v>
      </c>
      <c r="T65" s="113" t="n">
        <v>0</v>
      </c>
      <c r="U65" s="114" t="n">
        <v>0</v>
      </c>
    </row>
    <row r="66" customFormat="false" ht="12.75" hidden="false" customHeight="false" outlineLevel="0" collapsed="false">
      <c r="A66" s="96" t="n">
        <v>2035</v>
      </c>
      <c r="B66" s="109" t="n">
        <v>30.4</v>
      </c>
      <c r="C66" s="110" t="n">
        <v>30.4</v>
      </c>
      <c r="D66" s="110" t="n">
        <v>0</v>
      </c>
      <c r="E66" s="110" t="n">
        <v>0</v>
      </c>
      <c r="F66" s="111" t="n">
        <v>0</v>
      </c>
      <c r="G66" s="112" t="n">
        <v>0.9937</v>
      </c>
      <c r="H66" s="113" t="n">
        <v>0.0063</v>
      </c>
      <c r="I66" s="113" t="n">
        <v>0</v>
      </c>
      <c r="J66" s="113" t="n">
        <v>0</v>
      </c>
      <c r="K66" s="114" t="n">
        <v>0</v>
      </c>
      <c r="L66" s="109" t="n">
        <v>22.6</v>
      </c>
      <c r="M66" s="110" t="n">
        <v>22.6</v>
      </c>
      <c r="N66" s="110" t="n">
        <v>0</v>
      </c>
      <c r="O66" s="110" t="n">
        <v>0</v>
      </c>
      <c r="P66" s="111" t="n">
        <v>0</v>
      </c>
      <c r="Q66" s="112" t="n">
        <v>0.989757702061958</v>
      </c>
      <c r="R66" s="113" t="n">
        <v>0.0102422979380426</v>
      </c>
      <c r="S66" s="113" t="n">
        <v>0</v>
      </c>
      <c r="T66" s="113" t="n">
        <v>0</v>
      </c>
      <c r="U66" s="114" t="n">
        <v>0</v>
      </c>
    </row>
    <row r="67" customFormat="false" ht="12.75" hidden="false" customHeight="false" outlineLevel="0" collapsed="false">
      <c r="A67" s="96" t="n">
        <v>2036</v>
      </c>
      <c r="B67" s="109" t="n">
        <v>30.4</v>
      </c>
      <c r="C67" s="110" t="n">
        <v>30.4</v>
      </c>
      <c r="D67" s="110" t="n">
        <v>0</v>
      </c>
      <c r="E67" s="110" t="n">
        <v>0</v>
      </c>
      <c r="F67" s="111" t="n">
        <v>0</v>
      </c>
      <c r="G67" s="112" t="n">
        <v>0.9937</v>
      </c>
      <c r="H67" s="113" t="n">
        <v>0.0063</v>
      </c>
      <c r="I67" s="113" t="n">
        <v>0</v>
      </c>
      <c r="J67" s="113" t="n">
        <v>0</v>
      </c>
      <c r="K67" s="114" t="n">
        <v>0</v>
      </c>
      <c r="L67" s="109" t="n">
        <v>22.6</v>
      </c>
      <c r="M67" s="110" t="n">
        <v>22.6</v>
      </c>
      <c r="N67" s="110" t="n">
        <v>0</v>
      </c>
      <c r="O67" s="110" t="n">
        <v>0</v>
      </c>
      <c r="P67" s="111" t="n">
        <v>0</v>
      </c>
      <c r="Q67" s="112" t="n">
        <v>0.989757702061958</v>
      </c>
      <c r="R67" s="113" t="n">
        <v>0.0102422979380426</v>
      </c>
      <c r="S67" s="113" t="n">
        <v>0</v>
      </c>
      <c r="T67" s="113" t="n">
        <v>0</v>
      </c>
      <c r="U67" s="114" t="n">
        <v>0</v>
      </c>
    </row>
    <row r="68" customFormat="false" ht="12.75" hidden="false" customHeight="false" outlineLevel="0" collapsed="false">
      <c r="A68" s="96" t="n">
        <v>2037</v>
      </c>
      <c r="B68" s="109" t="n">
        <v>30.4</v>
      </c>
      <c r="C68" s="110" t="n">
        <v>30.4</v>
      </c>
      <c r="D68" s="110" t="n">
        <v>0</v>
      </c>
      <c r="E68" s="110" t="n">
        <v>0</v>
      </c>
      <c r="F68" s="111" t="n">
        <v>0</v>
      </c>
      <c r="G68" s="112" t="n">
        <v>0.9937</v>
      </c>
      <c r="H68" s="113" t="n">
        <v>0.0063</v>
      </c>
      <c r="I68" s="113" t="n">
        <v>0</v>
      </c>
      <c r="J68" s="113" t="n">
        <v>0</v>
      </c>
      <c r="K68" s="114" t="n">
        <v>0</v>
      </c>
      <c r="L68" s="109" t="n">
        <v>22.6</v>
      </c>
      <c r="M68" s="110" t="n">
        <v>22.6</v>
      </c>
      <c r="N68" s="110" t="n">
        <v>0</v>
      </c>
      <c r="O68" s="110" t="n">
        <v>0</v>
      </c>
      <c r="P68" s="111" t="n">
        <v>0</v>
      </c>
      <c r="Q68" s="112" t="n">
        <v>0.989757702061958</v>
      </c>
      <c r="R68" s="113" t="n">
        <v>0.0102422979380426</v>
      </c>
      <c r="S68" s="113" t="n">
        <v>0</v>
      </c>
      <c r="T68" s="113" t="n">
        <v>0</v>
      </c>
      <c r="U68" s="114" t="n">
        <v>0</v>
      </c>
    </row>
    <row r="69" customFormat="false" ht="12.75" hidden="false" customHeight="false" outlineLevel="0" collapsed="false">
      <c r="A69" s="96" t="n">
        <v>2038</v>
      </c>
      <c r="B69" s="109" t="n">
        <v>30.4</v>
      </c>
      <c r="C69" s="110" t="n">
        <v>30.4</v>
      </c>
      <c r="D69" s="110" t="n">
        <v>0</v>
      </c>
      <c r="E69" s="110" t="n">
        <v>0</v>
      </c>
      <c r="F69" s="111" t="n">
        <v>0</v>
      </c>
      <c r="G69" s="112" t="n">
        <v>0.9937</v>
      </c>
      <c r="H69" s="113" t="n">
        <v>0.0063</v>
      </c>
      <c r="I69" s="113" t="n">
        <v>0</v>
      </c>
      <c r="J69" s="113" t="n">
        <v>0</v>
      </c>
      <c r="K69" s="114" t="n">
        <v>0</v>
      </c>
      <c r="L69" s="109" t="n">
        <v>22.6</v>
      </c>
      <c r="M69" s="110" t="n">
        <v>22.6</v>
      </c>
      <c r="N69" s="110" t="n">
        <v>0</v>
      </c>
      <c r="O69" s="110" t="n">
        <v>0</v>
      </c>
      <c r="P69" s="111" t="n">
        <v>0</v>
      </c>
      <c r="Q69" s="112" t="n">
        <v>0.989757702061958</v>
      </c>
      <c r="R69" s="113" t="n">
        <v>0.0102422979380426</v>
      </c>
      <c r="S69" s="113" t="n">
        <v>0</v>
      </c>
      <c r="T69" s="113" t="n">
        <v>0</v>
      </c>
      <c r="U69" s="114" t="n">
        <v>0</v>
      </c>
    </row>
    <row r="70" customFormat="false" ht="12.75" hidden="false" customHeight="false" outlineLevel="0" collapsed="false">
      <c r="A70" s="96" t="n">
        <v>2039</v>
      </c>
      <c r="B70" s="109" t="n">
        <v>30.4</v>
      </c>
      <c r="C70" s="110" t="n">
        <v>30.4</v>
      </c>
      <c r="D70" s="110" t="n">
        <v>0</v>
      </c>
      <c r="E70" s="110" t="n">
        <v>0</v>
      </c>
      <c r="F70" s="111" t="n">
        <v>0</v>
      </c>
      <c r="G70" s="112" t="n">
        <v>0.9937</v>
      </c>
      <c r="H70" s="113" t="n">
        <v>0.0063</v>
      </c>
      <c r="I70" s="113" t="n">
        <v>0</v>
      </c>
      <c r="J70" s="113" t="n">
        <v>0</v>
      </c>
      <c r="K70" s="114" t="n">
        <v>0</v>
      </c>
      <c r="L70" s="109" t="n">
        <v>22.6</v>
      </c>
      <c r="M70" s="110" t="n">
        <v>22.6</v>
      </c>
      <c r="N70" s="110" t="n">
        <v>0</v>
      </c>
      <c r="O70" s="110" t="n">
        <v>0</v>
      </c>
      <c r="P70" s="111" t="n">
        <v>0</v>
      </c>
      <c r="Q70" s="112" t="n">
        <v>0.989757702061958</v>
      </c>
      <c r="R70" s="113" t="n">
        <v>0.0102422979380426</v>
      </c>
      <c r="S70" s="113" t="n">
        <v>0</v>
      </c>
      <c r="T70" s="113" t="n">
        <v>0</v>
      </c>
      <c r="U70" s="114" t="n">
        <v>0</v>
      </c>
    </row>
    <row r="71" customFormat="false" ht="12.75" hidden="false" customHeight="false" outlineLevel="0" collapsed="false">
      <c r="A71" s="96" t="n">
        <v>2040</v>
      </c>
      <c r="B71" s="109" t="n">
        <v>30.4</v>
      </c>
      <c r="C71" s="110" t="n">
        <v>30.4</v>
      </c>
      <c r="D71" s="110" t="n">
        <v>0</v>
      </c>
      <c r="E71" s="110" t="n">
        <v>0</v>
      </c>
      <c r="F71" s="111" t="n">
        <v>0</v>
      </c>
      <c r="G71" s="112" t="n">
        <v>0.9937</v>
      </c>
      <c r="H71" s="113" t="n">
        <v>0.0063</v>
      </c>
      <c r="I71" s="113" t="n">
        <v>0</v>
      </c>
      <c r="J71" s="113" t="n">
        <v>0</v>
      </c>
      <c r="K71" s="114" t="n">
        <v>0</v>
      </c>
      <c r="L71" s="109" t="n">
        <v>22.6</v>
      </c>
      <c r="M71" s="110" t="n">
        <v>22.6</v>
      </c>
      <c r="N71" s="110" t="n">
        <v>0</v>
      </c>
      <c r="O71" s="110" t="n">
        <v>0</v>
      </c>
      <c r="P71" s="111" t="n">
        <v>0</v>
      </c>
      <c r="Q71" s="112" t="n">
        <v>0.989757702061958</v>
      </c>
      <c r="R71" s="113" t="n">
        <v>0.0102422979380426</v>
      </c>
      <c r="S71" s="113" t="n">
        <v>0</v>
      </c>
      <c r="T71" s="113" t="n">
        <v>0</v>
      </c>
      <c r="U71" s="114" t="n">
        <v>0</v>
      </c>
    </row>
    <row r="72" customFormat="false" ht="12.75" hidden="false" customHeight="false" outlineLevel="0" collapsed="false">
      <c r="A72" s="96" t="n">
        <v>2041</v>
      </c>
      <c r="B72" s="109" t="n">
        <v>30.4</v>
      </c>
      <c r="C72" s="110" t="n">
        <v>30.4</v>
      </c>
      <c r="D72" s="110" t="n">
        <v>0</v>
      </c>
      <c r="E72" s="110" t="n">
        <v>0</v>
      </c>
      <c r="F72" s="111" t="n">
        <v>0</v>
      </c>
      <c r="G72" s="112" t="n">
        <v>0.9937</v>
      </c>
      <c r="H72" s="113" t="n">
        <v>0.0063</v>
      </c>
      <c r="I72" s="113" t="n">
        <v>0</v>
      </c>
      <c r="J72" s="113" t="n">
        <v>0</v>
      </c>
      <c r="K72" s="114" t="n">
        <v>0</v>
      </c>
      <c r="L72" s="109" t="n">
        <v>22.6</v>
      </c>
      <c r="M72" s="110" t="n">
        <v>22.6</v>
      </c>
      <c r="N72" s="110" t="n">
        <v>0</v>
      </c>
      <c r="O72" s="110" t="n">
        <v>0</v>
      </c>
      <c r="P72" s="111" t="n">
        <v>0</v>
      </c>
      <c r="Q72" s="112" t="n">
        <v>0.989757702061958</v>
      </c>
      <c r="R72" s="113" t="n">
        <v>0.0102422979380426</v>
      </c>
      <c r="S72" s="113" t="n">
        <v>0</v>
      </c>
      <c r="T72" s="113" t="n">
        <v>0</v>
      </c>
      <c r="U72" s="114" t="n">
        <v>0</v>
      </c>
    </row>
    <row r="73" customFormat="false" ht="12.75" hidden="false" customHeight="false" outlineLevel="0" collapsed="false">
      <c r="A73" s="96" t="n">
        <v>2042</v>
      </c>
      <c r="B73" s="109" t="n">
        <v>30.4</v>
      </c>
      <c r="C73" s="110" t="n">
        <v>30.4</v>
      </c>
      <c r="D73" s="110" t="n">
        <v>0</v>
      </c>
      <c r="E73" s="110" t="n">
        <v>0</v>
      </c>
      <c r="F73" s="111" t="n">
        <v>0</v>
      </c>
      <c r="G73" s="112" t="n">
        <v>0.9937</v>
      </c>
      <c r="H73" s="113" t="n">
        <v>0.0063</v>
      </c>
      <c r="I73" s="113" t="n">
        <v>0</v>
      </c>
      <c r="J73" s="113" t="n">
        <v>0</v>
      </c>
      <c r="K73" s="114" t="n">
        <v>0</v>
      </c>
      <c r="L73" s="109" t="n">
        <v>22.6</v>
      </c>
      <c r="M73" s="110" t="n">
        <v>22.6</v>
      </c>
      <c r="N73" s="110" t="n">
        <v>0</v>
      </c>
      <c r="O73" s="110" t="n">
        <v>0</v>
      </c>
      <c r="P73" s="111" t="n">
        <v>0</v>
      </c>
      <c r="Q73" s="112" t="n">
        <v>0.989757702061958</v>
      </c>
      <c r="R73" s="113" t="n">
        <v>0.0102422979380426</v>
      </c>
      <c r="S73" s="113" t="n">
        <v>0</v>
      </c>
      <c r="T73" s="113" t="n">
        <v>0</v>
      </c>
      <c r="U73" s="114" t="n">
        <v>0</v>
      </c>
    </row>
    <row r="74" customFormat="false" ht="12.75" hidden="false" customHeight="false" outlineLevel="0" collapsed="false">
      <c r="A74" s="96" t="n">
        <v>2043</v>
      </c>
      <c r="B74" s="109" t="n">
        <v>30.4</v>
      </c>
      <c r="C74" s="110" t="n">
        <v>30.4</v>
      </c>
      <c r="D74" s="110" t="n">
        <v>0</v>
      </c>
      <c r="E74" s="110" t="n">
        <v>0</v>
      </c>
      <c r="F74" s="111" t="n">
        <v>0</v>
      </c>
      <c r="G74" s="112" t="n">
        <v>0.9937</v>
      </c>
      <c r="H74" s="113" t="n">
        <v>0.0063</v>
      </c>
      <c r="I74" s="113" t="n">
        <v>0</v>
      </c>
      <c r="J74" s="113" t="n">
        <v>0</v>
      </c>
      <c r="K74" s="114" t="n">
        <v>0</v>
      </c>
      <c r="L74" s="109" t="n">
        <v>22.6</v>
      </c>
      <c r="M74" s="110" t="n">
        <v>22.6</v>
      </c>
      <c r="N74" s="110" t="n">
        <v>0</v>
      </c>
      <c r="O74" s="110" t="n">
        <v>0</v>
      </c>
      <c r="P74" s="111" t="n">
        <v>0</v>
      </c>
      <c r="Q74" s="112" t="n">
        <v>0.989757702061958</v>
      </c>
      <c r="R74" s="113" t="n">
        <v>0.0102422979380426</v>
      </c>
      <c r="S74" s="113" t="n">
        <v>0</v>
      </c>
      <c r="T74" s="113" t="n">
        <v>0</v>
      </c>
      <c r="U74" s="114" t="n">
        <v>0</v>
      </c>
    </row>
    <row r="75" customFormat="false" ht="12.75" hidden="false" customHeight="false" outlineLevel="0" collapsed="false">
      <c r="A75" s="96" t="n">
        <v>2044</v>
      </c>
      <c r="B75" s="109" t="n">
        <v>30.4</v>
      </c>
      <c r="C75" s="110" t="n">
        <v>30.4</v>
      </c>
      <c r="D75" s="110" t="n">
        <v>0</v>
      </c>
      <c r="E75" s="110" t="n">
        <v>0</v>
      </c>
      <c r="F75" s="111" t="n">
        <v>0</v>
      </c>
      <c r="G75" s="112" t="n">
        <v>0.9937</v>
      </c>
      <c r="H75" s="113" t="n">
        <v>0.0063</v>
      </c>
      <c r="I75" s="113" t="n">
        <v>0</v>
      </c>
      <c r="J75" s="113" t="n">
        <v>0</v>
      </c>
      <c r="K75" s="114" t="n">
        <v>0</v>
      </c>
      <c r="L75" s="109" t="n">
        <v>22.6</v>
      </c>
      <c r="M75" s="110" t="n">
        <v>22.6</v>
      </c>
      <c r="N75" s="110" t="n">
        <v>0</v>
      </c>
      <c r="O75" s="110" t="n">
        <v>0</v>
      </c>
      <c r="P75" s="111" t="n">
        <v>0</v>
      </c>
      <c r="Q75" s="112" t="n">
        <v>0.989757702061958</v>
      </c>
      <c r="R75" s="113" t="n">
        <v>0.0102422979380426</v>
      </c>
      <c r="S75" s="113" t="n">
        <v>0</v>
      </c>
      <c r="T75" s="113" t="n">
        <v>0</v>
      </c>
      <c r="U75" s="114" t="n">
        <v>0</v>
      </c>
    </row>
    <row r="76" customFormat="false" ht="12.75" hidden="false" customHeight="false" outlineLevel="0" collapsed="false">
      <c r="A76" s="96" t="n">
        <v>2045</v>
      </c>
      <c r="B76" s="109" t="n">
        <v>30.4</v>
      </c>
      <c r="C76" s="110" t="n">
        <v>30.4</v>
      </c>
      <c r="D76" s="110" t="n">
        <v>0</v>
      </c>
      <c r="E76" s="110" t="n">
        <v>0</v>
      </c>
      <c r="F76" s="111" t="n">
        <v>0</v>
      </c>
      <c r="G76" s="112" t="n">
        <v>0.9937</v>
      </c>
      <c r="H76" s="113" t="n">
        <v>0.0063</v>
      </c>
      <c r="I76" s="113" t="n">
        <v>0</v>
      </c>
      <c r="J76" s="113" t="n">
        <v>0</v>
      </c>
      <c r="K76" s="114" t="n">
        <v>0</v>
      </c>
      <c r="L76" s="109" t="n">
        <v>22.6</v>
      </c>
      <c r="M76" s="110" t="n">
        <v>22.6</v>
      </c>
      <c r="N76" s="110" t="n">
        <v>0</v>
      </c>
      <c r="O76" s="110" t="n">
        <v>0</v>
      </c>
      <c r="P76" s="111" t="n">
        <v>0</v>
      </c>
      <c r="Q76" s="112" t="n">
        <v>0.989757702061958</v>
      </c>
      <c r="R76" s="113" t="n">
        <v>0.0102422979380426</v>
      </c>
      <c r="S76" s="113" t="n">
        <v>0</v>
      </c>
      <c r="T76" s="113" t="n">
        <v>0</v>
      </c>
      <c r="U76" s="114" t="n">
        <v>0</v>
      </c>
    </row>
    <row r="77" customFormat="false" ht="12.75" hidden="false" customHeight="false" outlineLevel="0" collapsed="false">
      <c r="A77" s="96" t="n">
        <v>2046</v>
      </c>
      <c r="B77" s="109" t="n">
        <v>30.4</v>
      </c>
      <c r="C77" s="110" t="n">
        <v>30.4</v>
      </c>
      <c r="D77" s="110" t="n">
        <v>0</v>
      </c>
      <c r="E77" s="110" t="n">
        <v>0</v>
      </c>
      <c r="F77" s="111" t="n">
        <v>0</v>
      </c>
      <c r="G77" s="112" t="n">
        <v>0.9937</v>
      </c>
      <c r="H77" s="113" t="n">
        <v>0.0063</v>
      </c>
      <c r="I77" s="113" t="n">
        <v>0</v>
      </c>
      <c r="J77" s="113" t="n">
        <v>0</v>
      </c>
      <c r="K77" s="114" t="n">
        <v>0</v>
      </c>
      <c r="L77" s="109" t="n">
        <v>22.6</v>
      </c>
      <c r="M77" s="110" t="n">
        <v>22.6</v>
      </c>
      <c r="N77" s="110" t="n">
        <v>0</v>
      </c>
      <c r="O77" s="110" t="n">
        <v>0</v>
      </c>
      <c r="P77" s="111" t="n">
        <v>0</v>
      </c>
      <c r="Q77" s="112" t="n">
        <v>0.989757702061958</v>
      </c>
      <c r="R77" s="113" t="n">
        <v>0.0102422979380426</v>
      </c>
      <c r="S77" s="113" t="n">
        <v>0</v>
      </c>
      <c r="T77" s="113" t="n">
        <v>0</v>
      </c>
      <c r="U77" s="114" t="n">
        <v>0</v>
      </c>
    </row>
    <row r="78" customFormat="false" ht="12.75" hidden="false" customHeight="false" outlineLevel="0" collapsed="false">
      <c r="A78" s="96" t="n">
        <v>2047</v>
      </c>
      <c r="B78" s="109" t="n">
        <v>30.4</v>
      </c>
      <c r="C78" s="110" t="n">
        <v>30.4</v>
      </c>
      <c r="D78" s="110" t="n">
        <v>0</v>
      </c>
      <c r="E78" s="110" t="n">
        <v>0</v>
      </c>
      <c r="F78" s="111" t="n">
        <v>0</v>
      </c>
      <c r="G78" s="112" t="n">
        <v>0.9937</v>
      </c>
      <c r="H78" s="113" t="n">
        <v>0.0063</v>
      </c>
      <c r="I78" s="113" t="n">
        <v>0</v>
      </c>
      <c r="J78" s="113" t="n">
        <v>0</v>
      </c>
      <c r="K78" s="114" t="n">
        <v>0</v>
      </c>
      <c r="L78" s="109" t="n">
        <v>22.6</v>
      </c>
      <c r="M78" s="110" t="n">
        <v>22.6</v>
      </c>
      <c r="N78" s="110" t="n">
        <v>0</v>
      </c>
      <c r="O78" s="110" t="n">
        <v>0</v>
      </c>
      <c r="P78" s="111" t="n">
        <v>0</v>
      </c>
      <c r="Q78" s="112" t="n">
        <v>0.989757702061958</v>
      </c>
      <c r="R78" s="113" t="n">
        <v>0.0102422979380426</v>
      </c>
      <c r="S78" s="113" t="n">
        <v>0</v>
      </c>
      <c r="T78" s="113" t="n">
        <v>0</v>
      </c>
      <c r="U78" s="114" t="n">
        <v>0</v>
      </c>
    </row>
    <row r="79" customFormat="false" ht="12.75" hidden="false" customHeight="false" outlineLevel="0" collapsed="false">
      <c r="A79" s="96" t="n">
        <v>2048</v>
      </c>
      <c r="B79" s="109" t="n">
        <v>30.4</v>
      </c>
      <c r="C79" s="110" t="n">
        <v>30.4</v>
      </c>
      <c r="D79" s="110" t="n">
        <v>0</v>
      </c>
      <c r="E79" s="110" t="n">
        <v>0</v>
      </c>
      <c r="F79" s="111" t="n">
        <v>0</v>
      </c>
      <c r="G79" s="112" t="n">
        <v>0.9937</v>
      </c>
      <c r="H79" s="113" t="n">
        <v>0.0063</v>
      </c>
      <c r="I79" s="113" t="n">
        <v>0</v>
      </c>
      <c r="J79" s="113" t="n">
        <v>0</v>
      </c>
      <c r="K79" s="114" t="n">
        <v>0</v>
      </c>
      <c r="L79" s="109" t="n">
        <v>22.6</v>
      </c>
      <c r="M79" s="110" t="n">
        <v>22.6</v>
      </c>
      <c r="N79" s="110" t="n">
        <v>0</v>
      </c>
      <c r="O79" s="110" t="n">
        <v>0</v>
      </c>
      <c r="P79" s="111" t="n">
        <v>0</v>
      </c>
      <c r="Q79" s="112" t="n">
        <v>0.989757702061958</v>
      </c>
      <c r="R79" s="113" t="n">
        <v>0.0102422979380426</v>
      </c>
      <c r="S79" s="113" t="n">
        <v>0</v>
      </c>
      <c r="T79" s="113" t="n">
        <v>0</v>
      </c>
      <c r="U79" s="114" t="n">
        <v>0</v>
      </c>
    </row>
    <row r="80" customFormat="false" ht="12.75" hidden="false" customHeight="false" outlineLevel="0" collapsed="false">
      <c r="A80" s="96" t="n">
        <v>2049</v>
      </c>
      <c r="B80" s="109" t="n">
        <v>30.4</v>
      </c>
      <c r="C80" s="110" t="n">
        <v>30.4</v>
      </c>
      <c r="D80" s="110" t="n">
        <v>0</v>
      </c>
      <c r="E80" s="110" t="n">
        <v>0</v>
      </c>
      <c r="F80" s="111" t="n">
        <v>0</v>
      </c>
      <c r="G80" s="112" t="n">
        <v>0.9937</v>
      </c>
      <c r="H80" s="113" t="n">
        <v>0.0063</v>
      </c>
      <c r="I80" s="113" t="n">
        <v>0</v>
      </c>
      <c r="J80" s="113" t="n">
        <v>0</v>
      </c>
      <c r="K80" s="114" t="n">
        <v>0</v>
      </c>
      <c r="L80" s="109" t="n">
        <v>22.6</v>
      </c>
      <c r="M80" s="110" t="n">
        <v>22.6</v>
      </c>
      <c r="N80" s="110" t="n">
        <v>0</v>
      </c>
      <c r="O80" s="110" t="n">
        <v>0</v>
      </c>
      <c r="P80" s="111" t="n">
        <v>0</v>
      </c>
      <c r="Q80" s="112" t="n">
        <v>0.989757702061958</v>
      </c>
      <c r="R80" s="113" t="n">
        <v>0.0102422979380426</v>
      </c>
      <c r="S80" s="113" t="n">
        <v>0</v>
      </c>
      <c r="T80" s="113" t="n">
        <v>0</v>
      </c>
      <c r="U80" s="114" t="n">
        <v>0</v>
      </c>
    </row>
    <row r="81" customFormat="false" ht="12.75" hidden="false" customHeight="false" outlineLevel="0" collapsed="false">
      <c r="A81" s="96" t="n">
        <v>2050</v>
      </c>
      <c r="B81" s="109" t="n">
        <v>30.4</v>
      </c>
      <c r="C81" s="110" t="n">
        <v>30.4</v>
      </c>
      <c r="D81" s="110" t="n">
        <v>0</v>
      </c>
      <c r="E81" s="110" t="n">
        <v>0</v>
      </c>
      <c r="F81" s="111" t="n">
        <v>0</v>
      </c>
      <c r="G81" s="112" t="n">
        <v>0.9937</v>
      </c>
      <c r="H81" s="113" t="n">
        <v>0.0063</v>
      </c>
      <c r="I81" s="113" t="n">
        <v>0</v>
      </c>
      <c r="J81" s="113" t="n">
        <v>0</v>
      </c>
      <c r="K81" s="114" t="n">
        <v>0</v>
      </c>
      <c r="L81" s="109" t="n">
        <v>22.6</v>
      </c>
      <c r="M81" s="110" t="n">
        <v>22.6</v>
      </c>
      <c r="N81" s="110" t="n">
        <v>0</v>
      </c>
      <c r="O81" s="110" t="n">
        <v>0</v>
      </c>
      <c r="P81" s="111" t="n">
        <v>0</v>
      </c>
      <c r="Q81" s="112" t="n">
        <v>0.989757702061958</v>
      </c>
      <c r="R81" s="113" t="n">
        <v>0.0102422979380426</v>
      </c>
      <c r="S81" s="113" t="n">
        <v>0</v>
      </c>
      <c r="T81" s="113" t="n">
        <v>0</v>
      </c>
      <c r="U81" s="114" t="n">
        <v>0</v>
      </c>
    </row>
    <row r="82" customFormat="false" ht="12.75" hidden="false" customHeight="false" outlineLevel="0" collapsed="false">
      <c r="A82" s="96" t="n">
        <v>2051</v>
      </c>
      <c r="B82" s="109" t="n">
        <v>30.4</v>
      </c>
      <c r="C82" s="110" t="n">
        <v>30.4</v>
      </c>
      <c r="D82" s="110" t="n">
        <v>0</v>
      </c>
      <c r="E82" s="110" t="n">
        <v>0</v>
      </c>
      <c r="F82" s="111" t="n">
        <v>0</v>
      </c>
      <c r="G82" s="112" t="n">
        <v>0.9937</v>
      </c>
      <c r="H82" s="113" t="n">
        <v>0.0063</v>
      </c>
      <c r="I82" s="113" t="n">
        <v>0</v>
      </c>
      <c r="J82" s="113" t="n">
        <v>0</v>
      </c>
      <c r="K82" s="114" t="n">
        <v>0</v>
      </c>
      <c r="L82" s="109" t="n">
        <v>22.6</v>
      </c>
      <c r="M82" s="110" t="n">
        <v>22.6</v>
      </c>
      <c r="N82" s="110" t="n">
        <v>0</v>
      </c>
      <c r="O82" s="110" t="n">
        <v>0</v>
      </c>
      <c r="P82" s="111" t="n">
        <v>0</v>
      </c>
      <c r="Q82" s="112" t="n">
        <v>0.989757702061958</v>
      </c>
      <c r="R82" s="113" t="n">
        <v>0.0102422979380426</v>
      </c>
      <c r="S82" s="113" t="n">
        <v>0</v>
      </c>
      <c r="T82" s="113" t="n">
        <v>0</v>
      </c>
      <c r="U82" s="114" t="n">
        <v>0</v>
      </c>
    </row>
    <row r="83" customFormat="false" ht="12.75" hidden="false" customHeight="false" outlineLevel="0" collapsed="false">
      <c r="A83" s="96" t="n">
        <v>2052</v>
      </c>
      <c r="B83" s="109" t="n">
        <v>30.4</v>
      </c>
      <c r="C83" s="110" t="n">
        <v>30.4</v>
      </c>
      <c r="D83" s="110" t="n">
        <v>0</v>
      </c>
      <c r="E83" s="110" t="n">
        <v>0</v>
      </c>
      <c r="F83" s="111" t="n">
        <v>0</v>
      </c>
      <c r="G83" s="112" t="n">
        <v>0.9937</v>
      </c>
      <c r="H83" s="113" t="n">
        <v>0.0063</v>
      </c>
      <c r="I83" s="113" t="n">
        <v>0</v>
      </c>
      <c r="J83" s="113" t="n">
        <v>0</v>
      </c>
      <c r="K83" s="114" t="n">
        <v>0</v>
      </c>
      <c r="L83" s="109" t="n">
        <v>22.6</v>
      </c>
      <c r="M83" s="110" t="n">
        <v>22.6</v>
      </c>
      <c r="N83" s="110" t="n">
        <v>0</v>
      </c>
      <c r="O83" s="110" t="n">
        <v>0</v>
      </c>
      <c r="P83" s="111" t="n">
        <v>0</v>
      </c>
      <c r="Q83" s="112" t="n">
        <v>0.989757702061958</v>
      </c>
      <c r="R83" s="113" t="n">
        <v>0.0102422979380426</v>
      </c>
      <c r="S83" s="113" t="n">
        <v>0</v>
      </c>
      <c r="T83" s="113" t="n">
        <v>0</v>
      </c>
      <c r="U83" s="114" t="n">
        <v>0</v>
      </c>
    </row>
    <row r="84" customFormat="false" ht="12.75" hidden="false" customHeight="false" outlineLevel="0" collapsed="false">
      <c r="A84" s="96" t="n">
        <v>2053</v>
      </c>
      <c r="B84" s="109" t="n">
        <v>30.4</v>
      </c>
      <c r="C84" s="110" t="n">
        <v>30.4</v>
      </c>
      <c r="D84" s="110" t="n">
        <v>0</v>
      </c>
      <c r="E84" s="110" t="n">
        <v>0</v>
      </c>
      <c r="F84" s="111" t="n">
        <v>0</v>
      </c>
      <c r="G84" s="112" t="n">
        <v>0.9937</v>
      </c>
      <c r="H84" s="113" t="n">
        <v>0.0063</v>
      </c>
      <c r="I84" s="113" t="n">
        <v>0</v>
      </c>
      <c r="J84" s="113" t="n">
        <v>0</v>
      </c>
      <c r="K84" s="114" t="n">
        <v>0</v>
      </c>
      <c r="L84" s="109" t="n">
        <v>22.6</v>
      </c>
      <c r="M84" s="110" t="n">
        <v>22.6</v>
      </c>
      <c r="N84" s="110" t="n">
        <v>0</v>
      </c>
      <c r="O84" s="110" t="n">
        <v>0</v>
      </c>
      <c r="P84" s="111" t="n">
        <v>0</v>
      </c>
      <c r="Q84" s="112" t="n">
        <v>0.989757702061958</v>
      </c>
      <c r="R84" s="113" t="n">
        <v>0.0102422979380426</v>
      </c>
      <c r="S84" s="113" t="n">
        <v>0</v>
      </c>
      <c r="T84" s="113" t="n">
        <v>0</v>
      </c>
      <c r="U84" s="114" t="n">
        <v>0</v>
      </c>
    </row>
    <row r="85" customFormat="false" ht="12.75" hidden="false" customHeight="false" outlineLevel="0" collapsed="false">
      <c r="A85" s="96" t="n">
        <v>2054</v>
      </c>
      <c r="B85" s="109" t="n">
        <v>30.4</v>
      </c>
      <c r="C85" s="110" t="n">
        <v>30.4</v>
      </c>
      <c r="D85" s="110" t="n">
        <v>0</v>
      </c>
      <c r="E85" s="110" t="n">
        <v>0</v>
      </c>
      <c r="F85" s="111" t="n">
        <v>0</v>
      </c>
      <c r="G85" s="112" t="n">
        <v>0.9937</v>
      </c>
      <c r="H85" s="113" t="n">
        <v>0.0063</v>
      </c>
      <c r="I85" s="113" t="n">
        <v>0</v>
      </c>
      <c r="J85" s="113" t="n">
        <v>0</v>
      </c>
      <c r="K85" s="114" t="n">
        <v>0</v>
      </c>
      <c r="L85" s="109" t="n">
        <v>22.6</v>
      </c>
      <c r="M85" s="110" t="n">
        <v>22.6</v>
      </c>
      <c r="N85" s="110" t="n">
        <v>0</v>
      </c>
      <c r="O85" s="110" t="n">
        <v>0</v>
      </c>
      <c r="P85" s="111" t="n">
        <v>0</v>
      </c>
      <c r="Q85" s="112" t="n">
        <v>0.989757702061958</v>
      </c>
      <c r="R85" s="113" t="n">
        <v>0.0102422979380426</v>
      </c>
      <c r="S85" s="113" t="n">
        <v>0</v>
      </c>
      <c r="T85" s="113" t="n">
        <v>0</v>
      </c>
      <c r="U85" s="114" t="n">
        <v>0</v>
      </c>
    </row>
    <row r="86" customFormat="false" ht="12.75" hidden="false" customHeight="false" outlineLevel="0" collapsed="false">
      <c r="A86" s="96" t="n">
        <v>2055</v>
      </c>
      <c r="B86" s="109" t="n">
        <v>30.4</v>
      </c>
      <c r="C86" s="110" t="n">
        <v>30.4</v>
      </c>
      <c r="D86" s="110" t="n">
        <v>0</v>
      </c>
      <c r="E86" s="110" t="n">
        <v>0</v>
      </c>
      <c r="F86" s="111" t="n">
        <v>0</v>
      </c>
      <c r="G86" s="112" t="n">
        <v>0.9937</v>
      </c>
      <c r="H86" s="113" t="n">
        <v>0.0063</v>
      </c>
      <c r="I86" s="113" t="n">
        <v>0</v>
      </c>
      <c r="J86" s="113" t="n">
        <v>0</v>
      </c>
      <c r="K86" s="114" t="n">
        <v>0</v>
      </c>
      <c r="L86" s="109" t="n">
        <v>22.6</v>
      </c>
      <c r="M86" s="110" t="n">
        <v>22.6</v>
      </c>
      <c r="N86" s="110" t="n">
        <v>0</v>
      </c>
      <c r="O86" s="110" t="n">
        <v>0</v>
      </c>
      <c r="P86" s="111" t="n">
        <v>0</v>
      </c>
      <c r="Q86" s="112" t="n">
        <v>0.989757702061958</v>
      </c>
      <c r="R86" s="113" t="n">
        <v>0.0102422979380426</v>
      </c>
      <c r="S86" s="113" t="n">
        <v>0</v>
      </c>
      <c r="T86" s="113" t="n">
        <v>0</v>
      </c>
      <c r="U86" s="114" t="n">
        <v>0</v>
      </c>
    </row>
    <row r="87" customFormat="false" ht="12.75" hidden="false" customHeight="false" outlineLevel="0" collapsed="false">
      <c r="A87" s="96" t="n">
        <v>2056</v>
      </c>
      <c r="B87" s="109" t="n">
        <v>30.4</v>
      </c>
      <c r="C87" s="110" t="n">
        <v>30.4</v>
      </c>
      <c r="D87" s="110" t="n">
        <v>0</v>
      </c>
      <c r="E87" s="110" t="n">
        <v>0</v>
      </c>
      <c r="F87" s="111" t="n">
        <v>0</v>
      </c>
      <c r="G87" s="112" t="n">
        <v>0.9937</v>
      </c>
      <c r="H87" s="113" t="n">
        <v>0.0063</v>
      </c>
      <c r="I87" s="113" t="n">
        <v>0</v>
      </c>
      <c r="J87" s="113" t="n">
        <v>0</v>
      </c>
      <c r="K87" s="114" t="n">
        <v>0</v>
      </c>
      <c r="L87" s="109" t="n">
        <v>22.6</v>
      </c>
      <c r="M87" s="110" t="n">
        <v>22.6</v>
      </c>
      <c r="N87" s="110" t="n">
        <v>0</v>
      </c>
      <c r="O87" s="110" t="n">
        <v>0</v>
      </c>
      <c r="P87" s="111" t="n">
        <v>0</v>
      </c>
      <c r="Q87" s="112" t="n">
        <v>0.989757702061958</v>
      </c>
      <c r="R87" s="113" t="n">
        <v>0.0102422979380426</v>
      </c>
      <c r="S87" s="113" t="n">
        <v>0</v>
      </c>
      <c r="T87" s="113" t="n">
        <v>0</v>
      </c>
      <c r="U87" s="114" t="n">
        <v>0</v>
      </c>
    </row>
    <row r="88" customFormat="false" ht="12.75" hidden="false" customHeight="false" outlineLevel="0" collapsed="false">
      <c r="A88" s="96" t="n">
        <v>2057</v>
      </c>
      <c r="B88" s="109" t="n">
        <v>30.4</v>
      </c>
      <c r="C88" s="110" t="n">
        <v>30.4</v>
      </c>
      <c r="D88" s="110" t="n">
        <v>0</v>
      </c>
      <c r="E88" s="110" t="n">
        <v>0</v>
      </c>
      <c r="F88" s="111" t="n">
        <v>0</v>
      </c>
      <c r="G88" s="112" t="n">
        <v>0.9937</v>
      </c>
      <c r="H88" s="113" t="n">
        <v>0.0063</v>
      </c>
      <c r="I88" s="113" t="n">
        <v>0</v>
      </c>
      <c r="J88" s="113" t="n">
        <v>0</v>
      </c>
      <c r="K88" s="114" t="n">
        <v>0</v>
      </c>
      <c r="L88" s="109" t="n">
        <v>22.6</v>
      </c>
      <c r="M88" s="110" t="n">
        <v>22.6</v>
      </c>
      <c r="N88" s="110" t="n">
        <v>0</v>
      </c>
      <c r="O88" s="110" t="n">
        <v>0</v>
      </c>
      <c r="P88" s="111" t="n">
        <v>0</v>
      </c>
      <c r="Q88" s="112" t="n">
        <v>0.989757702061958</v>
      </c>
      <c r="R88" s="113" t="n">
        <v>0.0102422979380426</v>
      </c>
      <c r="S88" s="113" t="n">
        <v>0</v>
      </c>
      <c r="T88" s="113" t="n">
        <v>0</v>
      </c>
      <c r="U88" s="114" t="n">
        <v>0</v>
      </c>
    </row>
    <row r="89" customFormat="false" ht="12.75" hidden="false" customHeight="false" outlineLevel="0" collapsed="false">
      <c r="A89" s="96" t="n">
        <v>2058</v>
      </c>
      <c r="B89" s="109" t="n">
        <v>30.4</v>
      </c>
      <c r="C89" s="110" t="n">
        <v>30.4</v>
      </c>
      <c r="D89" s="110" t="n">
        <v>0</v>
      </c>
      <c r="E89" s="110" t="n">
        <v>0</v>
      </c>
      <c r="F89" s="111" t="n">
        <v>0</v>
      </c>
      <c r="G89" s="112" t="n">
        <v>0.9937</v>
      </c>
      <c r="H89" s="113" t="n">
        <v>0.0063</v>
      </c>
      <c r="I89" s="113" t="n">
        <v>0</v>
      </c>
      <c r="J89" s="113" t="n">
        <v>0</v>
      </c>
      <c r="K89" s="114" t="n">
        <v>0</v>
      </c>
      <c r="L89" s="109" t="n">
        <v>22.6</v>
      </c>
      <c r="M89" s="110" t="n">
        <v>22.6</v>
      </c>
      <c r="N89" s="110" t="n">
        <v>0</v>
      </c>
      <c r="O89" s="110" t="n">
        <v>0</v>
      </c>
      <c r="P89" s="111" t="n">
        <v>0</v>
      </c>
      <c r="Q89" s="112" t="n">
        <v>0.989757702061958</v>
      </c>
      <c r="R89" s="113" t="n">
        <v>0.0102422979380426</v>
      </c>
      <c r="S89" s="113" t="n">
        <v>0</v>
      </c>
      <c r="T89" s="113" t="n">
        <v>0</v>
      </c>
      <c r="U89" s="114" t="n">
        <v>0</v>
      </c>
    </row>
    <row r="90" customFormat="false" ht="12.75" hidden="false" customHeight="false" outlineLevel="0" collapsed="false">
      <c r="A90" s="96" t="n">
        <v>2059</v>
      </c>
      <c r="B90" s="109" t="n">
        <v>30.4</v>
      </c>
      <c r="C90" s="110" t="n">
        <v>30.4</v>
      </c>
      <c r="D90" s="110" t="n">
        <v>0</v>
      </c>
      <c r="E90" s="110" t="n">
        <v>0</v>
      </c>
      <c r="F90" s="111" t="n">
        <v>0</v>
      </c>
      <c r="G90" s="112" t="n">
        <v>0.9937</v>
      </c>
      <c r="H90" s="113" t="n">
        <v>0.0063</v>
      </c>
      <c r="I90" s="113" t="n">
        <v>0</v>
      </c>
      <c r="J90" s="113" t="n">
        <v>0</v>
      </c>
      <c r="K90" s="114" t="n">
        <v>0</v>
      </c>
      <c r="L90" s="109" t="n">
        <v>22.6</v>
      </c>
      <c r="M90" s="110" t="n">
        <v>22.6</v>
      </c>
      <c r="N90" s="110" t="n">
        <v>0</v>
      </c>
      <c r="O90" s="110" t="n">
        <v>0</v>
      </c>
      <c r="P90" s="111" t="n">
        <v>0</v>
      </c>
      <c r="Q90" s="112" t="n">
        <v>0.989757702061958</v>
      </c>
      <c r="R90" s="113" t="n">
        <v>0.0102422979380426</v>
      </c>
      <c r="S90" s="113" t="n">
        <v>0</v>
      </c>
      <c r="T90" s="113" t="n">
        <v>0</v>
      </c>
      <c r="U90" s="114" t="n">
        <v>0</v>
      </c>
    </row>
    <row r="91" customFormat="false" ht="13.5" hidden="false" customHeight="false" outlineLevel="0" collapsed="false">
      <c r="A91" s="115" t="n">
        <v>2060</v>
      </c>
      <c r="B91" s="116" t="n">
        <v>30.4</v>
      </c>
      <c r="C91" s="117" t="n">
        <v>30.4</v>
      </c>
      <c r="D91" s="117" t="n">
        <v>0</v>
      </c>
      <c r="E91" s="117" t="n">
        <v>0</v>
      </c>
      <c r="F91" s="118" t="n">
        <v>0</v>
      </c>
      <c r="G91" s="119" t="n">
        <v>0.9937</v>
      </c>
      <c r="H91" s="120" t="n">
        <v>0.0063</v>
      </c>
      <c r="I91" s="120" t="n">
        <v>0</v>
      </c>
      <c r="J91" s="120" t="n">
        <v>0</v>
      </c>
      <c r="K91" s="121" t="n">
        <v>0</v>
      </c>
      <c r="L91" s="116" t="n">
        <v>22.6</v>
      </c>
      <c r="M91" s="117" t="n">
        <v>22.6</v>
      </c>
      <c r="N91" s="117" t="n">
        <v>0</v>
      </c>
      <c r="O91" s="117" t="n">
        <v>0</v>
      </c>
      <c r="P91" s="118" t="n">
        <v>0</v>
      </c>
      <c r="Q91" s="119" t="n">
        <v>0.989757702061958</v>
      </c>
      <c r="R91" s="120" t="n">
        <v>0.0102422979380426</v>
      </c>
      <c r="S91" s="120" t="n">
        <v>0</v>
      </c>
      <c r="T91" s="120" t="n">
        <v>0</v>
      </c>
      <c r="U91" s="121" t="n">
        <v>0</v>
      </c>
    </row>
  </sheetData>
  <mergeCells count="24">
    <mergeCell ref="A1:U1"/>
    <mergeCell ref="A3:A5"/>
    <mergeCell ref="B3:K3"/>
    <mergeCell ref="L3:U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 width="57.14"/>
    <col collapsed="false" customWidth="true" hidden="false" outlineLevel="0" max="2" min="2" style="1" width="14.28"/>
    <col collapsed="false" customWidth="true" hidden="false" outlineLevel="0" max="3" min="3" style="1" width="12.28"/>
    <col collapsed="false" customWidth="false" hidden="false" outlineLevel="0" max="257" min="4" style="1" width="9.14"/>
  </cols>
  <sheetData>
    <row r="1" customFormat="false" ht="12.75" hidden="false" customHeight="false" outlineLevel="0" collapsed="false">
      <c r="A1" s="122" t="s">
        <v>34</v>
      </c>
      <c r="B1" s="122"/>
      <c r="D1" s="122" t="s">
        <v>35</v>
      </c>
      <c r="E1" s="122"/>
      <c r="F1" s="122"/>
      <c r="G1" s="122"/>
      <c r="H1" s="122"/>
    </row>
    <row r="2" customFormat="false" ht="13.5" hidden="false" customHeight="false" outlineLevel="0" collapsed="false">
      <c r="B2" s="123"/>
      <c r="C2" s="123"/>
    </row>
    <row r="3" customFormat="false" ht="13.5" hidden="false" customHeight="false" outlineLevel="0" collapsed="false">
      <c r="A3" s="124" t="s">
        <v>36</v>
      </c>
      <c r="B3" s="125" t="n">
        <v>-0.1</v>
      </c>
      <c r="D3" s="126"/>
      <c r="E3" s="127" t="s">
        <v>6</v>
      </c>
      <c r="F3" s="127" t="s">
        <v>7</v>
      </c>
      <c r="G3" s="127" t="s">
        <v>8</v>
      </c>
      <c r="H3" s="127" t="s">
        <v>37</v>
      </c>
    </row>
    <row r="4" customFormat="false" ht="12.75" hidden="false" customHeight="false" outlineLevel="0" collapsed="false">
      <c r="A4" s="128" t="s">
        <v>38</v>
      </c>
      <c r="B4" s="129" t="n">
        <v>0.03</v>
      </c>
      <c r="D4" s="130" t="n">
        <v>2010</v>
      </c>
      <c r="E4" s="131" t="n">
        <v>4.86279186750311</v>
      </c>
      <c r="F4" s="131" t="n">
        <v>22.0026679323602</v>
      </c>
      <c r="G4" s="131" t="n">
        <v>36.1272319545102</v>
      </c>
      <c r="H4" s="131" t="n">
        <v>66.877601648</v>
      </c>
    </row>
    <row r="5" customFormat="false" ht="12.75" hidden="false" customHeight="false" outlineLevel="0" collapsed="false">
      <c r="A5" s="128" t="s">
        <v>39</v>
      </c>
      <c r="B5" s="129" t="n">
        <v>0.07</v>
      </c>
      <c r="D5" s="130" t="n">
        <f aca="false">D4+1</f>
        <v>2011</v>
      </c>
      <c r="E5" s="131" t="n">
        <v>5.07229674574805</v>
      </c>
      <c r="F5" s="131" t="n">
        <v>22.5171164349733</v>
      </c>
      <c r="G5" s="131" t="n">
        <v>36.8099329440591</v>
      </c>
      <c r="H5" s="131" t="n">
        <v>68.52635608</v>
      </c>
    </row>
    <row r="6" customFormat="false" ht="12.75" hidden="false" customHeight="false" outlineLevel="0" collapsed="false">
      <c r="A6" s="128" t="s">
        <v>40</v>
      </c>
      <c r="B6" s="132" t="n">
        <v>55</v>
      </c>
      <c r="D6" s="130" t="n">
        <f aca="false">D5+1</f>
        <v>2012</v>
      </c>
      <c r="E6" s="131" t="n">
        <v>5.28180162399298</v>
      </c>
      <c r="F6" s="131" t="n">
        <v>23.0315649375865</v>
      </c>
      <c r="G6" s="131" t="n">
        <v>37.492633933608</v>
      </c>
      <c r="H6" s="131" t="n">
        <v>70.175110512</v>
      </c>
    </row>
    <row r="7" customFormat="false" ht="12.75" hidden="false" customHeight="false" outlineLevel="0" collapsed="false">
      <c r="A7" s="128" t="s">
        <v>41</v>
      </c>
      <c r="B7" s="132" t="n">
        <v>21.43</v>
      </c>
      <c r="D7" s="130" t="n">
        <f aca="false">D6+1</f>
        <v>2013</v>
      </c>
      <c r="E7" s="131" t="n">
        <v>5.49130650223791</v>
      </c>
      <c r="F7" s="131" t="n">
        <v>23.5460134401997</v>
      </c>
      <c r="G7" s="131" t="n">
        <v>38.175334923157</v>
      </c>
      <c r="H7" s="131" t="n">
        <v>71.720817792</v>
      </c>
    </row>
    <row r="8" customFormat="false" ht="12.75" hidden="false" customHeight="false" outlineLevel="0" collapsed="false">
      <c r="A8" s="133" t="s">
        <v>42</v>
      </c>
      <c r="B8" s="134"/>
      <c r="C8" s="135"/>
      <c r="D8" s="130" t="n">
        <f aca="false">D7+1</f>
        <v>2014</v>
      </c>
      <c r="E8" s="131" t="n">
        <v>5.70081138048284</v>
      </c>
      <c r="F8" s="131" t="n">
        <v>24.0604619428128</v>
      </c>
      <c r="G8" s="131" t="n">
        <v>38.8580359127059</v>
      </c>
      <c r="H8" s="131" t="n">
        <v>73.369572224</v>
      </c>
    </row>
    <row r="9" customFormat="false" ht="12.75" hidden="false" customHeight="false" outlineLevel="0" collapsed="false">
      <c r="A9" s="136" t="s">
        <v>43</v>
      </c>
      <c r="B9" s="137" t="n">
        <v>0</v>
      </c>
      <c r="C9" s="135"/>
      <c r="D9" s="130" t="n">
        <f aca="false">D8+1</f>
        <v>2015</v>
      </c>
      <c r="E9" s="131" t="n">
        <v>5.91031625872777</v>
      </c>
      <c r="F9" s="131" t="n">
        <v>24.574910445426</v>
      </c>
      <c r="G9" s="131" t="n">
        <v>39.5407369022548</v>
      </c>
      <c r="H9" s="131" t="n">
        <v>75.018326656</v>
      </c>
    </row>
    <row r="10" customFormat="false" ht="12" hidden="false" customHeight="true" outlineLevel="0" collapsed="false">
      <c r="A10" s="136" t="s">
        <v>44</v>
      </c>
      <c r="B10" s="137" t="n">
        <v>0.174244424125785</v>
      </c>
      <c r="C10" s="138"/>
      <c r="D10" s="130" t="n">
        <f aca="false">D9+1</f>
        <v>2016</v>
      </c>
      <c r="E10" s="131" t="n">
        <v>6.11982113697271</v>
      </c>
      <c r="F10" s="131" t="n">
        <v>25.0893589480392</v>
      </c>
      <c r="G10" s="131" t="n">
        <v>40.2234378918038</v>
      </c>
      <c r="H10" s="131" t="n">
        <v>76.667081088</v>
      </c>
    </row>
    <row r="11" customFormat="false" ht="12.75" hidden="false" customHeight="false" outlineLevel="0" collapsed="false">
      <c r="A11" s="136" t="s">
        <v>45</v>
      </c>
      <c r="B11" s="137" t="n">
        <v>0</v>
      </c>
      <c r="C11" s="135"/>
      <c r="D11" s="130" t="n">
        <f aca="false">D10+1</f>
        <v>2017</v>
      </c>
      <c r="E11" s="131" t="n">
        <v>6.32932601521764</v>
      </c>
      <c r="F11" s="131" t="n">
        <v>25.6038074506523</v>
      </c>
      <c r="G11" s="131" t="n">
        <v>40.9061388813527</v>
      </c>
      <c r="H11" s="131" t="n">
        <v>78.31583552</v>
      </c>
    </row>
    <row r="12" customFormat="false" ht="12.75" hidden="false" customHeight="false" outlineLevel="0" collapsed="false">
      <c r="A12" s="136" t="s">
        <v>46</v>
      </c>
      <c r="B12" s="137" t="n">
        <v>0.174244424125785</v>
      </c>
      <c r="C12" s="135"/>
      <c r="D12" s="130" t="n">
        <f aca="false">D11+1</f>
        <v>2018</v>
      </c>
      <c r="E12" s="131" t="n">
        <v>6.53883089346257</v>
      </c>
      <c r="F12" s="131" t="n">
        <v>26.1182559532655</v>
      </c>
      <c r="G12" s="131" t="n">
        <v>41.5888398709016</v>
      </c>
      <c r="H12" s="131" t="n">
        <v>79.8615428</v>
      </c>
    </row>
    <row r="13" customFormat="false" ht="12.75" hidden="false" customHeight="false" outlineLevel="0" collapsed="false">
      <c r="A13" s="139" t="s">
        <v>47</v>
      </c>
      <c r="B13" s="140" t="n">
        <v>7.31826581328299</v>
      </c>
      <c r="C13" s="135"/>
      <c r="D13" s="130" t="n">
        <f aca="false">D12+1</f>
        <v>2019</v>
      </c>
      <c r="E13" s="131" t="n">
        <v>6.7483357717075</v>
      </c>
      <c r="F13" s="131" t="n">
        <v>26.6327044558787</v>
      </c>
      <c r="G13" s="131" t="n">
        <v>42.2715408604505</v>
      </c>
      <c r="H13" s="131" t="n">
        <v>81.510297232</v>
      </c>
    </row>
    <row r="14" customFormat="false" ht="12.75" hidden="false" customHeight="true" outlineLevel="0" collapsed="false">
      <c r="A14" s="141" t="s">
        <v>48</v>
      </c>
      <c r="B14" s="141"/>
      <c r="C14" s="135"/>
      <c r="D14" s="130" t="n">
        <f aca="false">D13+1</f>
        <v>2020</v>
      </c>
      <c r="E14" s="131" t="n">
        <v>6.95784064995244</v>
      </c>
      <c r="F14" s="131" t="n">
        <v>27.1471529584919</v>
      </c>
      <c r="G14" s="131" t="n">
        <v>42.9542418499995</v>
      </c>
      <c r="H14" s="131" t="n">
        <v>83.159051664</v>
      </c>
    </row>
    <row r="15" customFormat="false" ht="12.75" hidden="false" customHeight="true" outlineLevel="0" collapsed="false">
      <c r="A15" s="142" t="s">
        <v>4</v>
      </c>
      <c r="B15" s="137" t="n">
        <f aca="false">SUM(B16:B18)</f>
        <v>0.08037677856</v>
      </c>
      <c r="C15" s="135"/>
      <c r="D15" s="130" t="n">
        <f aca="false">D14+1</f>
        <v>2021</v>
      </c>
      <c r="E15" s="131" t="n">
        <v>7.26632331112943</v>
      </c>
      <c r="F15" s="131" t="n">
        <v>27.810967109029</v>
      </c>
      <c r="G15" s="131" t="n">
        <v>43.8145299595823</v>
      </c>
      <c r="H15" s="131" t="n">
        <v>85.116947552</v>
      </c>
    </row>
    <row r="16" customFormat="false" ht="12.75" hidden="false" customHeight="true" outlineLevel="0" collapsed="false">
      <c r="A16" s="143" t="s">
        <v>49</v>
      </c>
      <c r="B16" s="137" t="n">
        <v>0.05564546208</v>
      </c>
      <c r="D16" s="130" t="n">
        <f aca="false">D15+1</f>
        <v>2022</v>
      </c>
      <c r="E16" s="131" t="n">
        <v>7.57480597230642</v>
      </c>
      <c r="F16" s="131" t="n">
        <v>28.4747812595662</v>
      </c>
      <c r="G16" s="131" t="n">
        <v>44.6748180691651</v>
      </c>
      <c r="H16" s="131" t="n">
        <v>87.177890592</v>
      </c>
    </row>
    <row r="17" customFormat="false" ht="12.75" hidden="false" customHeight="false" outlineLevel="0" collapsed="false">
      <c r="A17" s="143" t="s">
        <v>50</v>
      </c>
      <c r="B17" s="137" t="n">
        <v>0.02370084496</v>
      </c>
      <c r="C17" s="138"/>
      <c r="D17" s="130" t="n">
        <f aca="false">D16+1</f>
        <v>2023</v>
      </c>
      <c r="E17" s="131" t="n">
        <v>7.88328863348341</v>
      </c>
      <c r="F17" s="131" t="n">
        <v>29.1385954101033</v>
      </c>
      <c r="G17" s="131" t="n">
        <v>45.5351061787479</v>
      </c>
      <c r="H17" s="131" t="n">
        <v>89.13578648</v>
      </c>
    </row>
    <row r="18" customFormat="false" ht="12.75" hidden="false" customHeight="false" outlineLevel="0" collapsed="false">
      <c r="A18" s="143" t="s">
        <v>51</v>
      </c>
      <c r="B18" s="137" t="n">
        <v>0.00103047152</v>
      </c>
      <c r="C18" s="135"/>
      <c r="D18" s="130" t="n">
        <f aca="false">D17+1</f>
        <v>2024</v>
      </c>
      <c r="E18" s="131" t="n">
        <v>8.1917712946604</v>
      </c>
      <c r="F18" s="131" t="n">
        <v>29.8024095606405</v>
      </c>
      <c r="G18" s="131" t="n">
        <v>46.3953942883307</v>
      </c>
      <c r="H18" s="131" t="n">
        <v>91.093682368</v>
      </c>
    </row>
    <row r="19" customFormat="false" ht="12.75" hidden="false" customHeight="false" outlineLevel="0" collapsed="false">
      <c r="A19" s="136" t="s">
        <v>5</v>
      </c>
      <c r="B19" s="137" t="n">
        <f aca="false">SUM(B20:B22)</f>
        <v>0.077285364</v>
      </c>
      <c r="C19" s="135"/>
      <c r="D19" s="130" t="n">
        <f aca="false">D18+1</f>
        <v>2025</v>
      </c>
      <c r="E19" s="131" t="n">
        <v>8.50025395583739</v>
      </c>
      <c r="F19" s="131" t="n">
        <v>30.4662237111776</v>
      </c>
      <c r="G19" s="131" t="n">
        <v>47.2556823979135</v>
      </c>
      <c r="H19" s="131" t="n">
        <v>93.154625408</v>
      </c>
    </row>
    <row r="20" customFormat="false" ht="12.75" hidden="false" customHeight="false" outlineLevel="0" collapsed="false">
      <c r="A20" s="143" t="s">
        <v>49</v>
      </c>
      <c r="B20" s="137" t="n">
        <v>0.04946263296</v>
      </c>
      <c r="C20" s="135"/>
      <c r="D20" s="130" t="n">
        <f aca="false">D19+1</f>
        <v>2026</v>
      </c>
      <c r="E20" s="131" t="n">
        <v>8.80873661701438</v>
      </c>
      <c r="F20" s="131" t="n">
        <v>31.1300378617148</v>
      </c>
      <c r="G20" s="131" t="n">
        <v>48.1159705074963</v>
      </c>
      <c r="H20" s="131" t="n">
        <v>95.112521296</v>
      </c>
    </row>
    <row r="21" customFormat="false" ht="12.75" hidden="false" customHeight="false" outlineLevel="0" collapsed="false">
      <c r="A21" s="143" t="s">
        <v>50</v>
      </c>
      <c r="B21" s="137" t="n">
        <v>0.02679225952</v>
      </c>
      <c r="C21" s="138"/>
      <c r="D21" s="130" t="n">
        <f aca="false">D20+1</f>
        <v>2027</v>
      </c>
      <c r="E21" s="131" t="n">
        <v>9.11721927819137</v>
      </c>
      <c r="F21" s="131" t="n">
        <v>31.793852012252</v>
      </c>
      <c r="G21" s="131" t="n">
        <v>48.9762586170792</v>
      </c>
      <c r="H21" s="131" t="n">
        <v>97.070417184</v>
      </c>
    </row>
    <row r="22" customFormat="false" ht="12.75" hidden="false" customHeight="false" outlineLevel="0" collapsed="false">
      <c r="A22" s="144" t="s">
        <v>51</v>
      </c>
      <c r="B22" s="145" t="n">
        <v>0.00103047152</v>
      </c>
      <c r="C22" s="135"/>
      <c r="D22" s="130" t="n">
        <f aca="false">D21+1</f>
        <v>2028</v>
      </c>
      <c r="E22" s="131" t="n">
        <v>9.42570193936836</v>
      </c>
      <c r="F22" s="131" t="n">
        <v>32.4576661627891</v>
      </c>
      <c r="G22" s="131" t="n">
        <v>49.836546726662</v>
      </c>
      <c r="H22" s="131" t="n">
        <v>99.131360224</v>
      </c>
    </row>
    <row r="23" customFormat="false" ht="12.75" hidden="false" customHeight="false" outlineLevel="0" collapsed="false">
      <c r="A23" s="133" t="s">
        <v>52</v>
      </c>
      <c r="B23" s="134"/>
      <c r="C23" s="135"/>
      <c r="D23" s="130" t="n">
        <f aca="false">D22+1</f>
        <v>2029</v>
      </c>
      <c r="E23" s="131" t="n">
        <v>9.73418460054535</v>
      </c>
      <c r="F23" s="131" t="n">
        <v>33.1214803133263</v>
      </c>
      <c r="G23" s="131" t="n">
        <v>50.6968348362448</v>
      </c>
      <c r="H23" s="131" t="n">
        <v>101.089256112</v>
      </c>
    </row>
    <row r="24" customFormat="false" ht="12.75" hidden="false" customHeight="false" outlineLevel="0" collapsed="false">
      <c r="A24" s="136" t="s">
        <v>53</v>
      </c>
      <c r="B24" s="146"/>
      <c r="C24" s="135"/>
      <c r="D24" s="130" t="n">
        <f aca="false">D23+1</f>
        <v>2030</v>
      </c>
      <c r="E24" s="131" t="n">
        <v>10.0426672617223</v>
      </c>
      <c r="F24" s="131" t="n">
        <v>33.7852944638634</v>
      </c>
      <c r="G24" s="131" t="n">
        <v>51.5571229458276</v>
      </c>
      <c r="H24" s="131" t="n">
        <v>103.047152</v>
      </c>
    </row>
    <row r="25" customFormat="false" ht="12.75" hidden="false" customHeight="false" outlineLevel="0" collapsed="false">
      <c r="A25" s="136" t="s">
        <v>54</v>
      </c>
      <c r="B25" s="147" t="n">
        <f aca="false">ROUND(1636.38877376,-2)</f>
        <v>1600</v>
      </c>
      <c r="D25" s="130" t="n">
        <f aca="false">D24+1</f>
        <v>2031</v>
      </c>
      <c r="E25" s="131" t="n">
        <v>10.3511499228993</v>
      </c>
      <c r="F25" s="131" t="n">
        <v>34.4491086144006</v>
      </c>
      <c r="G25" s="131" t="n">
        <v>52.4174110554104</v>
      </c>
      <c r="H25" s="131" t="n">
        <v>105.10809504</v>
      </c>
    </row>
    <row r="26" customFormat="false" ht="12.75" hidden="false" customHeight="false" outlineLevel="0" collapsed="false">
      <c r="A26" s="136" t="s">
        <v>55</v>
      </c>
      <c r="B26" s="147" t="n">
        <f aca="false">ROUND(6566.16452544,-2)</f>
        <v>6600</v>
      </c>
      <c r="C26" s="148"/>
      <c r="D26" s="130" t="n">
        <f aca="false">D25+1</f>
        <v>2032</v>
      </c>
      <c r="E26" s="131" t="n">
        <v>10.6596325840763</v>
      </c>
      <c r="F26" s="131" t="n">
        <v>35.1129227649378</v>
      </c>
      <c r="G26" s="131" t="n">
        <v>53.2776991649932</v>
      </c>
      <c r="H26" s="131" t="n">
        <v>107.065990928</v>
      </c>
    </row>
    <row r="27" customFormat="false" ht="12.75" hidden="false" customHeight="false" outlineLevel="0" collapsed="false">
      <c r="A27" s="136" t="s">
        <v>56</v>
      </c>
      <c r="B27" s="147" t="n">
        <f aca="false">ROUND(300166.0490608,-3)</f>
        <v>300000</v>
      </c>
      <c r="C27" s="148"/>
      <c r="D27" s="130" t="n">
        <f aca="false">D26+1</f>
        <v>2033</v>
      </c>
      <c r="E27" s="131" t="n">
        <v>10.9681152452533</v>
      </c>
      <c r="F27" s="131" t="n">
        <v>35.7767369154749</v>
      </c>
      <c r="G27" s="131" t="n">
        <v>54.137987274576</v>
      </c>
      <c r="H27" s="131" t="n">
        <v>109.023886816</v>
      </c>
    </row>
    <row r="28" customFormat="false" ht="12.75" hidden="false" customHeight="false" outlineLevel="0" collapsed="false">
      <c r="A28" s="136" t="s">
        <v>57</v>
      </c>
      <c r="B28" s="147" t="n">
        <f aca="false">ROUND(38761.1862248,-3)</f>
        <v>39000</v>
      </c>
      <c r="C28" s="148"/>
      <c r="D28" s="130" t="n">
        <f aca="false">D27+1</f>
        <v>2034</v>
      </c>
      <c r="E28" s="131" t="n">
        <v>11.2765979064303</v>
      </c>
      <c r="F28" s="131" t="n">
        <v>36.4405510660121</v>
      </c>
      <c r="G28" s="131" t="n">
        <v>54.9982753841588</v>
      </c>
      <c r="H28" s="131" t="n">
        <v>111.084829856</v>
      </c>
    </row>
    <row r="29" customFormat="false" ht="12.75" hidden="false" customHeight="false" outlineLevel="0" collapsed="false">
      <c r="A29" s="149" t="s">
        <v>58</v>
      </c>
      <c r="B29" s="150" t="n">
        <v>33</v>
      </c>
      <c r="C29" s="148"/>
      <c r="D29" s="130" t="n">
        <f aca="false">D28+1</f>
        <v>2035</v>
      </c>
      <c r="E29" s="131" t="n">
        <v>11.5850805676073</v>
      </c>
      <c r="F29" s="131" t="n">
        <v>37.1043652165493</v>
      </c>
      <c r="G29" s="131" t="n">
        <v>55.8585634937416</v>
      </c>
      <c r="H29" s="131" t="n">
        <v>113.042725744</v>
      </c>
    </row>
    <row r="30" customFormat="false" ht="12.75" hidden="false" customHeight="false" outlineLevel="0" collapsed="false">
      <c r="A30" s="151" t="s">
        <v>59</v>
      </c>
      <c r="B30" s="152" t="n">
        <f aca="false">3%+(B4-3%)</f>
        <v>0.03</v>
      </c>
      <c r="C30" s="148"/>
      <c r="D30" s="130" t="n">
        <f aca="false">D29+1</f>
        <v>2036</v>
      </c>
      <c r="E30" s="131" t="n">
        <v>11.8935632287843</v>
      </c>
      <c r="F30" s="131" t="n">
        <v>37.7681793670864</v>
      </c>
      <c r="G30" s="131" t="n">
        <v>56.7188516033244</v>
      </c>
      <c r="H30" s="131" t="n">
        <v>115.000621632</v>
      </c>
    </row>
    <row r="31" customFormat="false" ht="12.75" hidden="false" customHeight="false" outlineLevel="0" collapsed="false">
      <c r="A31" s="153" t="s">
        <v>60</v>
      </c>
      <c r="B31" s="154" t="n">
        <v>2007</v>
      </c>
      <c r="D31" s="130" t="n">
        <f aca="false">D30+1</f>
        <v>2037</v>
      </c>
      <c r="E31" s="131" t="n">
        <v>12.2020458899613</v>
      </c>
      <c r="F31" s="131" t="n">
        <v>38.4319935176236</v>
      </c>
      <c r="G31" s="131" t="n">
        <v>57.5791397129072</v>
      </c>
      <c r="H31" s="131" t="n">
        <v>117.061564672</v>
      </c>
    </row>
    <row r="32" customFormat="false" ht="12.75" hidden="false" customHeight="false" outlineLevel="0" collapsed="false">
      <c r="A32" s="155" t="s">
        <v>61</v>
      </c>
      <c r="B32" s="156"/>
      <c r="D32" s="130" t="n">
        <f aca="false">D31+1</f>
        <v>2038</v>
      </c>
      <c r="E32" s="131" t="n">
        <v>12.5105285511383</v>
      </c>
      <c r="F32" s="131" t="n">
        <v>39.0958076681607</v>
      </c>
      <c r="G32" s="131" t="n">
        <v>58.4394278224901</v>
      </c>
      <c r="H32" s="131" t="n">
        <v>119.01946056</v>
      </c>
    </row>
    <row r="33" customFormat="false" ht="12.75" hidden="false" customHeight="false" outlineLevel="0" collapsed="false">
      <c r="A33" s="157" t="s">
        <v>62</v>
      </c>
      <c r="B33" s="158" t="n">
        <v>2001</v>
      </c>
      <c r="D33" s="130" t="n">
        <f aca="false">D32+1</f>
        <v>2039</v>
      </c>
      <c r="E33" s="131" t="n">
        <v>12.8190112123153</v>
      </c>
      <c r="F33" s="131" t="n">
        <v>39.7596218186979</v>
      </c>
      <c r="G33" s="131" t="n">
        <v>59.2997159320729</v>
      </c>
      <c r="H33" s="131" t="n">
        <v>120.977356448</v>
      </c>
    </row>
    <row r="34" customFormat="false" ht="12.75" hidden="false" customHeight="false" outlineLevel="0" collapsed="false">
      <c r="A34" s="159" t="s">
        <v>4</v>
      </c>
      <c r="B34" s="160" t="n">
        <v>0.011</v>
      </c>
      <c r="D34" s="130" t="n">
        <f aca="false">D33+1</f>
        <v>2040</v>
      </c>
      <c r="E34" s="131" t="n">
        <v>13.1274938734922</v>
      </c>
      <c r="F34" s="131" t="n">
        <v>40.4234359692351</v>
      </c>
      <c r="G34" s="131" t="n">
        <v>60.1600040416557</v>
      </c>
      <c r="H34" s="131" t="n">
        <v>122.935252336</v>
      </c>
    </row>
    <row r="35" customFormat="false" ht="12.75" hidden="false" customHeight="false" outlineLevel="0" collapsed="false">
      <c r="A35" s="159" t="s">
        <v>5</v>
      </c>
      <c r="B35" s="160" t="n">
        <v>0.011</v>
      </c>
      <c r="D35" s="130" t="n">
        <f aca="false">D34+1</f>
        <v>2041</v>
      </c>
      <c r="E35" s="131" t="n">
        <v>13.4369319999776</v>
      </c>
      <c r="F35" s="131" t="n">
        <v>41.0106499358105</v>
      </c>
      <c r="G35" s="131" t="n">
        <v>60.8447858323912</v>
      </c>
      <c r="H35" s="131" t="n">
        <v>124.68705392</v>
      </c>
    </row>
    <row r="36" customFormat="false" ht="12.75" hidden="false" customHeight="false" outlineLevel="0" collapsed="false">
      <c r="A36" s="157" t="s">
        <v>63</v>
      </c>
      <c r="B36" s="158" t="n">
        <v>2031</v>
      </c>
      <c r="D36" s="130" t="n">
        <f aca="false">D35+1</f>
        <v>2042</v>
      </c>
      <c r="E36" s="131" t="n">
        <v>13.746370126463</v>
      </c>
      <c r="F36" s="131" t="n">
        <v>41.597863902386</v>
      </c>
      <c r="G36" s="131" t="n">
        <v>61.5295676231268</v>
      </c>
      <c r="H36" s="131" t="n">
        <v>126.438855504</v>
      </c>
    </row>
    <row r="37" customFormat="false" ht="12.75" hidden="false" customHeight="false" outlineLevel="0" collapsed="false">
      <c r="A37" s="159" t="s">
        <v>4</v>
      </c>
      <c r="B37" s="161" t="n">
        <v>0.005</v>
      </c>
      <c r="D37" s="130" t="n">
        <f aca="false">D36+1</f>
        <v>2043</v>
      </c>
      <c r="E37" s="131" t="n">
        <v>14.0558082529483</v>
      </c>
      <c r="F37" s="131" t="n">
        <v>42.1850778689615</v>
      </c>
      <c r="G37" s="131" t="n">
        <v>62.2143494138623</v>
      </c>
      <c r="H37" s="131" t="n">
        <v>128.190657088</v>
      </c>
    </row>
    <row r="38" customFormat="false" ht="12.75" hidden="false" customHeight="false" outlineLevel="0" collapsed="false">
      <c r="A38" s="162" t="s">
        <v>5</v>
      </c>
      <c r="B38" s="163" t="n">
        <v>0.005</v>
      </c>
      <c r="D38" s="130" t="n">
        <f aca="false">D37+1</f>
        <v>2044</v>
      </c>
      <c r="E38" s="131" t="n">
        <v>14.3652463794337</v>
      </c>
      <c r="F38" s="131" t="n">
        <v>42.772291835537</v>
      </c>
      <c r="G38" s="131" t="n">
        <v>62.8991312045979</v>
      </c>
      <c r="H38" s="131" t="n">
        <v>129.942458672</v>
      </c>
    </row>
    <row r="39" customFormat="false" ht="12.75" hidden="false" customHeight="false" outlineLevel="0" collapsed="false">
      <c r="A39" s="155" t="s">
        <v>64</v>
      </c>
      <c r="B39" s="156"/>
      <c r="D39" s="130" t="n">
        <f aca="false">D38+1</f>
        <v>2045</v>
      </c>
      <c r="E39" s="131" t="n">
        <v>14.6746845059191</v>
      </c>
      <c r="F39" s="131" t="n">
        <v>43.3595058021124</v>
      </c>
      <c r="G39" s="131" t="n">
        <v>63.5839129953334</v>
      </c>
      <c r="H39" s="131" t="n">
        <v>131.694260256</v>
      </c>
    </row>
    <row r="40" customFormat="false" ht="12.75" hidden="false" customHeight="false" outlineLevel="0" collapsed="false">
      <c r="A40" s="157" t="s">
        <v>6</v>
      </c>
      <c r="B40" s="164" t="n">
        <v>0.05</v>
      </c>
      <c r="D40" s="130" t="n">
        <f aca="false">D39+1</f>
        <v>2046</v>
      </c>
      <c r="E40" s="131" t="n">
        <v>14.9841226324044</v>
      </c>
      <c r="F40" s="131" t="n">
        <v>43.9467197686879</v>
      </c>
      <c r="G40" s="131" t="n">
        <v>64.268694786069</v>
      </c>
      <c r="H40" s="131" t="n">
        <v>133.343014688</v>
      </c>
    </row>
    <row r="41" customFormat="false" ht="12.75" hidden="false" customHeight="false" outlineLevel="0" collapsed="false">
      <c r="A41" s="157" t="s">
        <v>7</v>
      </c>
      <c r="B41" s="164" t="n">
        <v>0.03</v>
      </c>
      <c r="D41" s="130" t="n">
        <f aca="false">D40+1</f>
        <v>2047</v>
      </c>
      <c r="E41" s="131" t="n">
        <v>15.2935607588898</v>
      </c>
      <c r="F41" s="131" t="n">
        <v>44.5339337352634</v>
      </c>
      <c r="G41" s="131" t="n">
        <v>64.9534765768045</v>
      </c>
      <c r="H41" s="131" t="n">
        <v>135.094816272</v>
      </c>
    </row>
    <row r="42" customFormat="false" ht="12.75" hidden="false" customHeight="false" outlineLevel="0" collapsed="false">
      <c r="A42" s="157" t="s">
        <v>8</v>
      </c>
      <c r="B42" s="164" t="n">
        <v>0.025</v>
      </c>
      <c r="D42" s="130" t="n">
        <f aca="false">D41+1</f>
        <v>2048</v>
      </c>
      <c r="E42" s="131" t="n">
        <v>15.6029988853752</v>
      </c>
      <c r="F42" s="131" t="n">
        <v>45.1211477018389</v>
      </c>
      <c r="G42" s="131" t="n">
        <v>65.6382583675401</v>
      </c>
      <c r="H42" s="131" t="n">
        <v>136.846617856</v>
      </c>
    </row>
    <row r="43" customFormat="false" ht="12.75" hidden="false" customHeight="false" outlineLevel="0" collapsed="false">
      <c r="A43" s="165" t="s">
        <v>37</v>
      </c>
      <c r="B43" s="166" t="n">
        <v>0.03</v>
      </c>
      <c r="D43" s="130" t="n">
        <f aca="false">D42+1</f>
        <v>2049</v>
      </c>
      <c r="E43" s="131" t="n">
        <v>15.9124370118605</v>
      </c>
      <c r="F43" s="131" t="n">
        <v>45.7083616684143</v>
      </c>
      <c r="G43" s="131" t="n">
        <v>66.3230401582756</v>
      </c>
      <c r="H43" s="131" t="n">
        <v>138.59841944</v>
      </c>
    </row>
    <row r="44" customFormat="false" ht="12.75" hidden="false" customHeight="false" outlineLevel="0" collapsed="false">
      <c r="A44" s="167" t="s">
        <v>65</v>
      </c>
      <c r="B44" s="168"/>
      <c r="D44" s="130" t="n">
        <f aca="false">D43+1</f>
        <v>2050</v>
      </c>
      <c r="E44" s="131" t="n">
        <v>16.2218751383459</v>
      </c>
      <c r="F44" s="131" t="n">
        <v>46.2955756349898</v>
      </c>
      <c r="G44" s="131" t="n">
        <v>67.0078219490112</v>
      </c>
      <c r="H44" s="131" t="n">
        <v>140.350221024</v>
      </c>
    </row>
    <row r="45" customFormat="false" ht="12.75" hidden="false" customHeight="false" outlineLevel="0" collapsed="false">
      <c r="A45" s="157" t="s">
        <v>66</v>
      </c>
      <c r="B45" s="169" t="n">
        <v>0.2</v>
      </c>
      <c r="D45" s="130" t="n">
        <f aca="false">D44+1</f>
        <v>2051</v>
      </c>
      <c r="E45" s="131" t="n">
        <v>16.5688733113773</v>
      </c>
      <c r="F45" s="131" t="n">
        <v>46.9277913556595</v>
      </c>
      <c r="G45" s="131" t="n">
        <v>67.7340846474363</v>
      </c>
      <c r="H45" s="131" t="n">
        <v>142.221995306308</v>
      </c>
    </row>
    <row r="46" customFormat="false" ht="12.75" hidden="false" customHeight="false" outlineLevel="0" collapsed="false">
      <c r="A46" s="157" t="s">
        <v>67</v>
      </c>
      <c r="B46" s="169" t="n">
        <v>0.2</v>
      </c>
      <c r="D46" s="130" t="n">
        <f aca="false">D45+1</f>
        <v>2052</v>
      </c>
      <c r="E46" s="131" t="n">
        <v>16.9232940376622</v>
      </c>
      <c r="F46" s="131" t="n">
        <v>47.5686406598192</v>
      </c>
      <c r="G46" s="131" t="n">
        <v>68.4682189269959</v>
      </c>
      <c r="H46" s="131" t="n">
        <v>144.11873242044</v>
      </c>
    </row>
    <row r="47" customFormat="false" ht="12.75" hidden="false" customHeight="false" outlineLevel="0" collapsed="false">
      <c r="A47" s="157" t="s">
        <v>68</v>
      </c>
      <c r="B47" s="169" t="n">
        <v>0.2</v>
      </c>
      <c r="D47" s="130" t="n">
        <f aca="false">D46+1</f>
        <v>2053</v>
      </c>
      <c r="E47" s="131" t="n">
        <v>17.2852960912263</v>
      </c>
      <c r="F47" s="131" t="n">
        <v>48.2182414483079</v>
      </c>
      <c r="G47" s="131" t="n">
        <v>69.2103101036367</v>
      </c>
      <c r="H47" s="131" t="n">
        <v>146.040765282057</v>
      </c>
    </row>
    <row r="48" customFormat="false" ht="12.75" hidden="false" customHeight="false" outlineLevel="0" collapsed="false">
      <c r="A48" s="157" t="s">
        <v>69</v>
      </c>
      <c r="B48" s="169" t="n">
        <v>0.3</v>
      </c>
      <c r="D48" s="130" t="n">
        <f aca="false">D47+1</f>
        <v>2054</v>
      </c>
      <c r="E48" s="131" t="n">
        <v>17.6550416423916</v>
      </c>
      <c r="F48" s="131" t="n">
        <v>48.8767132320269</v>
      </c>
      <c r="G48" s="131" t="n">
        <v>69.9604444180001</v>
      </c>
      <c r="H48" s="131" t="n">
        <v>147.988431246736</v>
      </c>
    </row>
    <row r="49" customFormat="false" ht="12.75" hidden="false" customHeight="false" outlineLevel="0" collapsed="false">
      <c r="A49" s="170" t="s">
        <v>70</v>
      </c>
      <c r="B49" s="171" t="n">
        <v>0</v>
      </c>
      <c r="D49" s="130" t="n">
        <f aca="false">D48+1</f>
        <v>2055</v>
      </c>
      <c r="E49" s="131" t="n">
        <v>18.0326963304258</v>
      </c>
      <c r="F49" s="131" t="n">
        <v>49.544177153927</v>
      </c>
      <c r="G49" s="131" t="n">
        <v>70.7187090454446</v>
      </c>
      <c r="H49" s="131" t="n">
        <v>149.962072169178</v>
      </c>
    </row>
    <row r="50" customFormat="false" ht="12.75" hidden="false" customHeight="false" outlineLevel="0" collapsed="false">
      <c r="A50" s="167" t="s">
        <v>71</v>
      </c>
      <c r="B50" s="168"/>
      <c r="D50" s="130" t="n">
        <f aca="false">D49+1</f>
        <v>2056</v>
      </c>
      <c r="E50" s="131" t="n">
        <v>18.4184293377461</v>
      </c>
      <c r="F50" s="131" t="n">
        <v>50.2207560112959</v>
      </c>
      <c r="G50" s="131" t="n">
        <v>71.4851921061769</v>
      </c>
      <c r="H50" s="131" t="n">
        <v>151.962034463215</v>
      </c>
    </row>
    <row r="51" customFormat="false" ht="12.75" hidden="false" customHeight="false" outlineLevel="0" collapsed="false">
      <c r="A51" s="157" t="s">
        <v>66</v>
      </c>
      <c r="B51" s="158" t="n">
        <v>5</v>
      </c>
      <c r="D51" s="130" t="n">
        <f aca="false">D50+1</f>
        <v>2057</v>
      </c>
      <c r="E51" s="131" t="n">
        <v>18.812413465709</v>
      </c>
      <c r="F51" s="131" t="n">
        <v>50.9065742783499</v>
      </c>
      <c r="G51" s="131" t="n">
        <v>72.2599826754924</v>
      </c>
      <c r="H51" s="131" t="n">
        <v>153.988669162614</v>
      </c>
    </row>
    <row r="52" customFormat="false" ht="12.75" hidden="false" customHeight="false" outlineLevel="0" collapsed="false">
      <c r="A52" s="157" t="s">
        <v>67</v>
      </c>
      <c r="B52" s="158" t="n">
        <v>5</v>
      </c>
      <c r="D52" s="130" t="n">
        <f aca="false">D51+1</f>
        <v>2058</v>
      </c>
      <c r="E52" s="131" t="n">
        <v>19.2148252120232</v>
      </c>
      <c r="F52" s="131" t="n">
        <v>51.6017581291343</v>
      </c>
      <c r="G52" s="131" t="n">
        <v>73.043170794127</v>
      </c>
      <c r="H52" s="131" t="n">
        <v>156.042331982682</v>
      </c>
    </row>
    <row r="53" customFormat="false" ht="12.75" hidden="false" customHeight="false" outlineLevel="0" collapsed="false">
      <c r="A53" s="157" t="s">
        <v>68</v>
      </c>
      <c r="B53" s="158" t="n">
        <v>5</v>
      </c>
      <c r="D53" s="130" t="n">
        <f aca="false">D52+1</f>
        <v>2059</v>
      </c>
      <c r="E53" s="131" t="n">
        <v>19.6258448498164</v>
      </c>
      <c r="F53" s="131" t="n">
        <v>52.3064354607361</v>
      </c>
      <c r="G53" s="131" t="n">
        <v>73.8348474787211</v>
      </c>
      <c r="H53" s="131" t="n">
        <v>158.123383382712</v>
      </c>
    </row>
    <row r="54" customFormat="false" ht="12.75" hidden="false" customHeight="false" outlineLevel="0" collapsed="false">
      <c r="A54" s="157" t="s">
        <v>69</v>
      </c>
      <c r="B54" s="158" t="n">
        <v>0</v>
      </c>
      <c r="D54" s="130" t="n">
        <f aca="false">D53+1</f>
        <v>2060</v>
      </c>
      <c r="E54" s="131" t="n">
        <v>20.0456565083949</v>
      </c>
      <c r="F54" s="131" t="n">
        <v>53.0207359168143</v>
      </c>
      <c r="G54" s="131" t="n">
        <v>74.6351047323967</v>
      </c>
      <c r="H54" s="131" t="n">
        <v>160.232188629244</v>
      </c>
    </row>
    <row r="55" customFormat="false" ht="12.75" hidden="false" customHeight="false" outlineLevel="0" collapsed="false">
      <c r="A55" s="170" t="s">
        <v>70</v>
      </c>
      <c r="B55" s="172" t="n">
        <v>20</v>
      </c>
    </row>
    <row r="56" customFormat="false" ht="13.5" hidden="false" customHeight="false" outlineLevel="0" collapsed="false">
      <c r="A56" s="173" t="s">
        <v>72</v>
      </c>
      <c r="B56" s="174" t="n">
        <v>0.65</v>
      </c>
    </row>
  </sheetData>
  <mergeCells count="3">
    <mergeCell ref="A1:B1"/>
    <mergeCell ref="D1:H1"/>
    <mergeCell ref="A14:B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1.99"/>
    <col collapsed="false" customWidth="true" hidden="false" outlineLevel="0" max="3" min="3" style="1" width="16.42"/>
    <col collapsed="false" customWidth="true" hidden="false" outlineLevel="0" max="4" min="4" style="1" width="14.14"/>
    <col collapsed="false" customWidth="true" hidden="false" outlineLevel="0" max="5" min="5" style="1" width="15.28"/>
    <col collapsed="false" customWidth="true" hidden="false" outlineLevel="0" max="6" min="6" style="1" width="14.14"/>
    <col collapsed="false" customWidth="false" hidden="false" outlineLevel="0" max="257" min="7" style="1" width="9.14"/>
  </cols>
  <sheetData>
    <row r="1" customFormat="false" ht="12.75" hidden="false" customHeight="false" outlineLevel="0" collapsed="false">
      <c r="A1" s="122" t="s">
        <v>73</v>
      </c>
      <c r="B1" s="122"/>
      <c r="C1" s="122"/>
      <c r="D1" s="122"/>
      <c r="E1" s="122"/>
      <c r="F1" s="122"/>
    </row>
    <row r="2" customFormat="false" ht="13.5" hidden="false" customHeight="false" outlineLevel="0" collapsed="false"/>
    <row r="3" customFormat="false" ht="27.75" hidden="false" customHeight="false" outlineLevel="0" collapsed="false">
      <c r="A3" s="175" t="s">
        <v>74</v>
      </c>
      <c r="B3" s="176" t="s">
        <v>75</v>
      </c>
      <c r="C3" s="177" t="s">
        <v>76</v>
      </c>
      <c r="D3" s="177" t="s">
        <v>77</v>
      </c>
      <c r="E3" s="177" t="s">
        <v>78</v>
      </c>
      <c r="F3" s="178" t="s">
        <v>79</v>
      </c>
    </row>
    <row r="4" customFormat="false" ht="12.75" hidden="false" customHeight="false" outlineLevel="0" collapsed="false">
      <c r="A4" s="179" t="s">
        <v>80</v>
      </c>
      <c r="B4" s="180" t="n">
        <v>0.65</v>
      </c>
      <c r="C4" s="181" t="n">
        <v>116090</v>
      </c>
      <c r="D4" s="181" t="n">
        <v>2819</v>
      </c>
      <c r="E4" s="182" t="n">
        <v>0.863</v>
      </c>
      <c r="F4" s="183" t="n">
        <v>0.17</v>
      </c>
    </row>
    <row r="5" customFormat="false" ht="12.75" hidden="false" customHeight="false" outlineLevel="0" collapsed="false">
      <c r="A5" s="184" t="s">
        <v>81</v>
      </c>
      <c r="B5" s="185" t="n">
        <v>0.35</v>
      </c>
      <c r="C5" s="186" t="n">
        <v>113602</v>
      </c>
      <c r="D5" s="186" t="n">
        <v>2830</v>
      </c>
      <c r="E5" s="187" t="n">
        <v>0.84</v>
      </c>
      <c r="F5" s="188" t="n">
        <v>0.17</v>
      </c>
    </row>
    <row r="6" customFormat="false" ht="12.75" hidden="false" customHeight="false" outlineLevel="0" collapsed="false">
      <c r="A6" s="184" t="s">
        <v>82</v>
      </c>
      <c r="B6" s="185" t="n">
        <v>0</v>
      </c>
      <c r="C6" s="186" t="n">
        <v>113927</v>
      </c>
      <c r="D6" s="186" t="n">
        <v>2828</v>
      </c>
      <c r="E6" s="187" t="n">
        <v>0.843</v>
      </c>
      <c r="F6" s="188" t="n">
        <v>0.17</v>
      </c>
    </row>
    <row r="7" customFormat="false" ht="12.75" hidden="false" customHeight="false" outlineLevel="0" collapsed="false">
      <c r="A7" s="184" t="s">
        <v>83</v>
      </c>
      <c r="B7" s="185" t="n">
        <v>0</v>
      </c>
      <c r="C7" s="186" t="n">
        <v>128450</v>
      </c>
      <c r="D7" s="186" t="n">
        <v>3167</v>
      </c>
      <c r="E7" s="187" t="n">
        <v>0.865</v>
      </c>
      <c r="F7" s="188" t="n">
        <v>0.096</v>
      </c>
    </row>
    <row r="8" customFormat="false" ht="12.75" hidden="false" customHeight="false" outlineLevel="0" collapsed="false">
      <c r="A8" s="184" t="s">
        <v>84</v>
      </c>
      <c r="B8" s="185" t="n">
        <v>1</v>
      </c>
      <c r="C8" s="186" t="n">
        <v>129488</v>
      </c>
      <c r="D8" s="186" t="n">
        <v>3206</v>
      </c>
      <c r="E8" s="187" t="n">
        <v>0.871</v>
      </c>
      <c r="F8" s="188" t="n">
        <v>0.096</v>
      </c>
    </row>
    <row r="9" customFormat="false" ht="12.75" hidden="false" customHeight="false" outlineLevel="0" collapsed="false">
      <c r="A9" s="184" t="s">
        <v>85</v>
      </c>
      <c r="B9" s="189"/>
      <c r="C9" s="186" t="n">
        <f aca="false">0.85*76330+0.15*116090</f>
        <v>82294</v>
      </c>
      <c r="D9" s="186" t="n">
        <f aca="false">0.85*2988+0.15*2819</f>
        <v>2962.65</v>
      </c>
      <c r="E9" s="187" t="n">
        <f aca="false">0.85*0.522+0.15*0.863</f>
        <v>0.57315</v>
      </c>
      <c r="F9" s="188" t="n">
        <v>0</v>
      </c>
    </row>
    <row r="10" customFormat="false" ht="12.75" hidden="false" customHeight="false" outlineLevel="0" collapsed="false">
      <c r="A10" s="184" t="s">
        <v>86</v>
      </c>
      <c r="B10" s="190"/>
      <c r="C10" s="191" t="n">
        <v>3412</v>
      </c>
      <c r="D10" s="191" t="n">
        <v>0</v>
      </c>
      <c r="E10" s="192" t="n">
        <v>0</v>
      </c>
      <c r="F10" s="193" t="n">
        <v>0</v>
      </c>
    </row>
    <row r="11" customFormat="false" ht="13.5" hidden="false" customHeight="false" outlineLevel="0" collapsed="false">
      <c r="A11" s="194" t="s">
        <v>87</v>
      </c>
      <c r="B11" s="195"/>
      <c r="C11" s="196" t="n">
        <v>290</v>
      </c>
      <c r="D11" s="197" t="n">
        <v>2.55</v>
      </c>
      <c r="E11" s="198" t="n">
        <v>0</v>
      </c>
      <c r="F11" s="199" t="n">
        <v>0</v>
      </c>
    </row>
    <row r="13" customFormat="false" ht="12.75" hidden="false" customHeight="false" outlineLevel="0" collapsed="false">
      <c r="A13" s="122" t="s">
        <v>88</v>
      </c>
      <c r="B13" s="122"/>
      <c r="C13" s="122"/>
      <c r="D13" s="122"/>
      <c r="E13" s="122"/>
      <c r="F13" s="122"/>
    </row>
    <row r="14" customFormat="false" ht="13.5" hidden="false" customHeight="false" outlineLevel="0" collapsed="false"/>
    <row r="15" s="201" customFormat="true" ht="13.5" hidden="false" customHeight="false" outlineLevel="0" collapsed="false">
      <c r="A15" s="200" t="s">
        <v>89</v>
      </c>
      <c r="B15" s="176" t="s">
        <v>66</v>
      </c>
      <c r="C15" s="177" t="s">
        <v>67</v>
      </c>
      <c r="D15" s="177" t="s">
        <v>68</v>
      </c>
      <c r="E15" s="177" t="s">
        <v>69</v>
      </c>
      <c r="F15" s="178" t="s">
        <v>70</v>
      </c>
    </row>
    <row r="16" customFormat="false" ht="25.5" hidden="false" customHeight="false" outlineLevel="0" collapsed="false">
      <c r="A16" s="202" t="s">
        <v>90</v>
      </c>
      <c r="B16" s="203" t="n">
        <v>0.5</v>
      </c>
      <c r="C16" s="204" t="n">
        <v>0.5</v>
      </c>
      <c r="D16" s="204" t="n">
        <f aca="false">B16*0.15</f>
        <v>0.075</v>
      </c>
      <c r="E16" s="205" t="n">
        <v>0</v>
      </c>
      <c r="F16" s="206" t="n">
        <v>0</v>
      </c>
    </row>
    <row r="17" customFormat="false" ht="25.5" hidden="false" customHeight="false" outlineLevel="0" collapsed="false">
      <c r="A17" s="207" t="s">
        <v>91</v>
      </c>
      <c r="B17" s="208" t="n">
        <v>0.5</v>
      </c>
      <c r="C17" s="209" t="n">
        <v>0.5</v>
      </c>
      <c r="D17" s="209" t="n">
        <f aca="false">B17*0.15</f>
        <v>0.075</v>
      </c>
      <c r="E17" s="210" t="n">
        <v>1</v>
      </c>
      <c r="F17" s="211" t="n">
        <v>1</v>
      </c>
    </row>
    <row r="18" customFormat="false" ht="25.5" hidden="false" customHeight="false" outlineLevel="0" collapsed="false">
      <c r="A18" s="207" t="s">
        <v>92</v>
      </c>
      <c r="B18" s="208" t="n">
        <v>0.1</v>
      </c>
      <c r="C18" s="209" t="n">
        <v>0.1</v>
      </c>
      <c r="D18" s="209" t="n">
        <f aca="false">B18*0.15</f>
        <v>0.015</v>
      </c>
      <c r="E18" s="210" t="n">
        <v>1</v>
      </c>
      <c r="F18" s="211" t="n">
        <v>1</v>
      </c>
    </row>
    <row r="19" customFormat="false" ht="26.25" hidden="false" customHeight="false" outlineLevel="0" collapsed="false">
      <c r="A19" s="212" t="s">
        <v>93</v>
      </c>
      <c r="B19" s="213" t="n">
        <v>0.9</v>
      </c>
      <c r="C19" s="214" t="n">
        <v>0.9</v>
      </c>
      <c r="D19" s="214" t="n">
        <f aca="false">B19*0.15</f>
        <v>0.135</v>
      </c>
      <c r="E19" s="215" t="n">
        <v>0</v>
      </c>
      <c r="F19" s="216" t="n">
        <v>0</v>
      </c>
    </row>
  </sheetData>
  <mergeCells count="2">
    <mergeCell ref="A1:F1"/>
    <mergeCell ref="A13:F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8.99"/>
    <col collapsed="false" customWidth="true" hidden="false" outlineLevel="0" max="3" min="3" style="1" width="10.41"/>
    <col collapsed="false" customWidth="true" hidden="false" outlineLevel="0" max="4" min="4" style="1" width="14.28"/>
    <col collapsed="false" customWidth="true" hidden="false" outlineLevel="0" max="5" min="5" style="1" width="10.41"/>
    <col collapsed="false" customWidth="true" hidden="false" outlineLevel="0" max="6" min="6" style="1" width="10.13"/>
    <col collapsed="false" customWidth="true" hidden="false" outlineLevel="0" max="7" min="7" style="1" width="9.41"/>
    <col collapsed="false" customWidth="true" hidden="false" outlineLevel="0" max="8" min="8" style="1" width="16.7"/>
    <col collapsed="false" customWidth="false" hidden="false" outlineLevel="0" max="257" min="9" style="1" width="9.14"/>
  </cols>
  <sheetData>
    <row r="1" customFormat="false" ht="12.75" hidden="false" customHeight="false" outlineLevel="0" collapsed="false">
      <c r="A1" s="122" t="s">
        <v>94</v>
      </c>
      <c r="B1" s="122"/>
      <c r="C1" s="122"/>
      <c r="D1" s="122"/>
      <c r="E1" s="122"/>
      <c r="F1" s="122"/>
      <c r="G1" s="122"/>
    </row>
    <row r="2" customFormat="false" ht="13.5" hidden="false" customHeight="false" outlineLevel="0" collapsed="false"/>
    <row r="3" customFormat="false" ht="24.95" hidden="false" customHeight="true" outlineLevel="0" collapsed="false">
      <c r="A3" s="175" t="s">
        <v>95</v>
      </c>
      <c r="B3" s="217" t="s">
        <v>74</v>
      </c>
      <c r="C3" s="218" t="s">
        <v>96</v>
      </c>
      <c r="D3" s="218"/>
      <c r="E3" s="218"/>
      <c r="F3" s="218"/>
      <c r="G3" s="218"/>
    </row>
    <row r="4" customFormat="false" ht="26.25" hidden="false" customHeight="false" outlineLevel="0" collapsed="false">
      <c r="A4" s="175"/>
      <c r="B4" s="217"/>
      <c r="C4" s="87" t="s">
        <v>97</v>
      </c>
      <c r="D4" s="87" t="s">
        <v>98</v>
      </c>
      <c r="E4" s="87" t="s">
        <v>99</v>
      </c>
      <c r="F4" s="219" t="s">
        <v>100</v>
      </c>
      <c r="G4" s="88" t="s">
        <v>101</v>
      </c>
    </row>
    <row r="5" customFormat="false" ht="12.75" hidden="false" customHeight="false" outlineLevel="0" collapsed="false">
      <c r="A5" s="220" t="s">
        <v>102</v>
      </c>
      <c r="B5" s="221" t="s">
        <v>103</v>
      </c>
      <c r="C5" s="222" t="n">
        <v>3.94498998182245</v>
      </c>
      <c r="D5" s="223" t="n">
        <v>3.42980232433812</v>
      </c>
      <c r="E5" s="223" t="n">
        <v>5.61392058830835</v>
      </c>
      <c r="F5" s="224" t="n">
        <v>1.03596479586101</v>
      </c>
      <c r="G5" s="225" t="n">
        <f aca="false">F5+E5*'Fuel Properties'!$B$17+(C5+D5)*('Fuel Properties'!$B$17*'Fuel Properties'!$B$18)</f>
        <v>4.21166470532321</v>
      </c>
    </row>
    <row r="6" customFormat="false" ht="12.75" hidden="false" customHeight="false" outlineLevel="0" collapsed="false">
      <c r="A6" s="220"/>
      <c r="B6" s="226" t="s">
        <v>104</v>
      </c>
      <c r="C6" s="227" t="n">
        <v>3.94498998182245</v>
      </c>
      <c r="D6" s="228" t="n">
        <v>3.42980232433812</v>
      </c>
      <c r="E6" s="228" t="n">
        <v>5.82844739224943</v>
      </c>
      <c r="F6" s="229" t="n">
        <v>1.06263030615076</v>
      </c>
      <c r="G6" s="230" t="n">
        <f aca="false">F6+E6*'Fuel Properties'!$B$17+(C6+D6)*('Fuel Properties'!$B$17*'Fuel Properties'!$B$18)</f>
        <v>4.3455936175835</v>
      </c>
    </row>
    <row r="7" customFormat="false" ht="12.75" hidden="false" customHeight="false" outlineLevel="0" collapsed="false">
      <c r="A7" s="220"/>
      <c r="B7" s="226" t="s">
        <v>105</v>
      </c>
      <c r="C7" s="227" t="n">
        <v>3.94498998182245</v>
      </c>
      <c r="D7" s="228" t="n">
        <v>1.22028570020862</v>
      </c>
      <c r="E7" s="228" t="n">
        <v>6.28289890040928</v>
      </c>
      <c r="F7" s="229" t="n">
        <v>0.514160567965021</v>
      </c>
      <c r="G7" s="230" t="n">
        <f aca="false">F7+E7*'Fuel Properties'!$B$17+(C7+D7)*('Fuel Properties'!$B$17*'Fuel Properties'!$B$18)</f>
        <v>3.91387380227122</v>
      </c>
    </row>
    <row r="8" customFormat="false" ht="12.75" hidden="false" customHeight="false" outlineLevel="0" collapsed="false">
      <c r="A8" s="220"/>
      <c r="B8" s="226" t="s">
        <v>106</v>
      </c>
      <c r="C8" s="227" t="n">
        <v>3.94498998182245</v>
      </c>
      <c r="D8" s="228" t="n">
        <v>3.42980232433812</v>
      </c>
      <c r="E8" s="228" t="n">
        <v>4.53667573395325</v>
      </c>
      <c r="F8" s="229" t="n">
        <v>1.04776978430505</v>
      </c>
      <c r="G8" s="230" t="n">
        <f aca="false">F8+E8*'Fuel Properties'!$C$17+(C8+D8)*('Fuel Properties'!$C$17*'Fuel Properties'!$C$18)</f>
        <v>3.6848472665897</v>
      </c>
    </row>
    <row r="9" customFormat="false" ht="12.75" hidden="false" customHeight="false" outlineLevel="0" collapsed="false">
      <c r="A9" s="220"/>
      <c r="B9" s="226" t="s">
        <v>107</v>
      </c>
      <c r="C9" s="227" t="n">
        <v>3.94498998182245</v>
      </c>
      <c r="D9" s="228" t="n">
        <v>3.42980232433812</v>
      </c>
      <c r="E9" s="228" t="n">
        <v>4.94357640146147</v>
      </c>
      <c r="F9" s="229" t="n">
        <v>1.05217122751121</v>
      </c>
      <c r="G9" s="230" t="n">
        <f aca="false">F9+E9*'Fuel Properties'!$C$17+(C9+D9)*('Fuel Properties'!$C$17*'Fuel Properties'!$C$18)</f>
        <v>3.89269904354997</v>
      </c>
    </row>
    <row r="10" customFormat="false" ht="12.75" hidden="false" customHeight="false" outlineLevel="0" collapsed="false">
      <c r="A10" s="220"/>
      <c r="B10" s="226" t="s">
        <v>68</v>
      </c>
      <c r="C10" s="231" t="n">
        <v>16.1555492721449</v>
      </c>
      <c r="D10" s="232" t="n">
        <v>0</v>
      </c>
      <c r="E10" s="232" t="n">
        <v>21.1748630635851</v>
      </c>
      <c r="F10" s="233" t="n">
        <v>2.56066744348002</v>
      </c>
      <c r="G10" s="230" t="n">
        <f aca="false">F10+E10*'Fuel Properties'!$D$17+(C10+D10)*('Fuel Properties'!$D$17*'Fuel Properties'!$D$18)</f>
        <v>4.16695716618007</v>
      </c>
    </row>
    <row r="11" customFormat="false" ht="12.75" hidden="false" customHeight="false" outlineLevel="0" collapsed="false">
      <c r="A11" s="220"/>
      <c r="B11" s="226" t="s">
        <v>69</v>
      </c>
      <c r="C11" s="231" t="n">
        <v>3.84613745737938</v>
      </c>
      <c r="D11" s="232" t="n">
        <v>0</v>
      </c>
      <c r="E11" s="232" t="n">
        <v>64.102290956323</v>
      </c>
      <c r="F11" s="233" t="n">
        <v>0</v>
      </c>
      <c r="G11" s="230" t="n">
        <f aca="false">F11+E11*'Fuel Properties'!$E$17+(C11+D11)*('Fuel Properties'!$E$17*'Fuel Properties'!$E$18)</f>
        <v>67.9484284137024</v>
      </c>
      <c r="H11" s="234"/>
    </row>
    <row r="12" customFormat="false" ht="12.75" hidden="false" customHeight="false" outlineLevel="0" collapsed="false">
      <c r="A12" s="220"/>
      <c r="B12" s="235" t="s">
        <v>70</v>
      </c>
      <c r="C12" s="236" t="n">
        <v>8.54329656269542</v>
      </c>
      <c r="D12" s="237" t="n">
        <v>0</v>
      </c>
      <c r="E12" s="237" t="n">
        <v>20.7232092771989</v>
      </c>
      <c r="F12" s="238" t="n">
        <v>0</v>
      </c>
      <c r="G12" s="239" t="n">
        <f aca="false">F12+E12*'Fuel Properties'!$F$17+(C12+D12)*('Fuel Properties'!$F$17*'Fuel Properties'!$F$18)</f>
        <v>29.2665058398943</v>
      </c>
      <c r="H12" s="234"/>
    </row>
    <row r="13" customFormat="false" ht="12.75" hidden="false" customHeight="false" outlineLevel="0" collapsed="false">
      <c r="A13" s="240" t="s">
        <v>108</v>
      </c>
      <c r="B13" s="241" t="s">
        <v>103</v>
      </c>
      <c r="C13" s="242" t="n">
        <v>1.49861750889095</v>
      </c>
      <c r="D13" s="243" t="n">
        <v>2.28611189009662</v>
      </c>
      <c r="E13" s="243" t="n">
        <v>3.04168868434118</v>
      </c>
      <c r="F13" s="244" t="n">
        <v>19.9928581747276</v>
      </c>
      <c r="G13" s="225" t="n">
        <f aca="false">F13+E13*'Fuel Properties'!$B$17+(C13+D13)*('Fuel Properties'!$B$17*'Fuel Properties'!$B$18)</f>
        <v>21.7029389868476</v>
      </c>
    </row>
    <row r="14" customFormat="false" ht="12.75" hidden="false" customHeight="false" outlineLevel="0" collapsed="false">
      <c r="A14" s="240"/>
      <c r="B14" s="226" t="s">
        <v>104</v>
      </c>
      <c r="C14" s="227" t="n">
        <v>1.49861750889095</v>
      </c>
      <c r="D14" s="228" t="n">
        <v>2.28611189009662</v>
      </c>
      <c r="E14" s="228" t="n">
        <v>3.08912526526901</v>
      </c>
      <c r="F14" s="229" t="n">
        <v>19.9991350315218</v>
      </c>
      <c r="G14" s="230" t="n">
        <f aca="false">F14+E14*'Fuel Properties'!$B$17+(C14+D14)*('Fuel Properties'!$B$17*'Fuel Properties'!$B$18)</f>
        <v>21.7329341341057</v>
      </c>
    </row>
    <row r="15" customFormat="false" ht="12.75" hidden="false" customHeight="false" outlineLevel="0" collapsed="false">
      <c r="A15" s="240"/>
      <c r="B15" s="226" t="s">
        <v>105</v>
      </c>
      <c r="C15" s="227" t="n">
        <v>1.35469697955384</v>
      </c>
      <c r="D15" s="228" t="n">
        <v>1.80777033126078</v>
      </c>
      <c r="E15" s="228" t="n">
        <v>3.07141663632179</v>
      </c>
      <c r="F15" s="229" t="n">
        <v>19.8628748343589</v>
      </c>
      <c r="G15" s="230" t="n">
        <f aca="false">F15+E15*'Fuel Properties'!$B$17+(C15+D15)*('Fuel Properties'!$B$17*'Fuel Properties'!$B$18)</f>
        <v>21.5567065180606</v>
      </c>
    </row>
    <row r="16" customFormat="false" ht="12.75" hidden="false" customHeight="false" outlineLevel="0" collapsed="false">
      <c r="A16" s="240"/>
      <c r="B16" s="226" t="s">
        <v>106</v>
      </c>
      <c r="C16" s="227" t="n">
        <v>1.49861750889095</v>
      </c>
      <c r="D16" s="228" t="n">
        <v>2.28611189009662</v>
      </c>
      <c r="E16" s="228" t="n">
        <v>2.80348622304529</v>
      </c>
      <c r="F16" s="229" t="n">
        <v>1.33955812394592</v>
      </c>
      <c r="G16" s="230" t="n">
        <f aca="false">F16+E16*'Fuel Properties'!$C$17+(C16+D16)*('Fuel Properties'!$C$17*'Fuel Properties'!$C$18)</f>
        <v>2.93053770541795</v>
      </c>
    </row>
    <row r="17" customFormat="false" ht="12.75" hidden="false" customHeight="false" outlineLevel="0" collapsed="false">
      <c r="A17" s="240"/>
      <c r="B17" s="226" t="s">
        <v>107</v>
      </c>
      <c r="C17" s="227" t="n">
        <v>1.49861750889095</v>
      </c>
      <c r="D17" s="228" t="n">
        <v>2.28611189009662</v>
      </c>
      <c r="E17" s="228" t="n">
        <v>2.89346088396992</v>
      </c>
      <c r="F17" s="229" t="n">
        <v>1.34061906333877</v>
      </c>
      <c r="G17" s="230" t="n">
        <f aca="false">F17+E17*'Fuel Properties'!$C$17+(C17+D17)*('Fuel Properties'!$C$17*'Fuel Properties'!$C$18)</f>
        <v>2.97658597527311</v>
      </c>
    </row>
    <row r="18" customFormat="false" ht="12.75" hidden="false" customHeight="false" outlineLevel="0" collapsed="false">
      <c r="A18" s="240"/>
      <c r="B18" s="226" t="s">
        <v>68</v>
      </c>
      <c r="C18" s="231" t="n">
        <v>3.56250764343105</v>
      </c>
      <c r="D18" s="232" t="n">
        <v>0</v>
      </c>
      <c r="E18" s="232" t="n">
        <v>28.4893102664869</v>
      </c>
      <c r="F18" s="233" t="n">
        <v>16.6674448422954</v>
      </c>
      <c r="G18" s="230" t="n">
        <f aca="false">F18+E18*'Fuel Properties'!$D$17+(C18+D18)*('Fuel Properties'!$D$17*'Fuel Properties'!$D$18)</f>
        <v>18.8081509333807</v>
      </c>
    </row>
    <row r="19" customFormat="false" ht="12.75" hidden="false" customHeight="false" outlineLevel="0" collapsed="false">
      <c r="A19" s="240"/>
      <c r="B19" s="226" t="s">
        <v>69</v>
      </c>
      <c r="C19" s="231" t="n">
        <v>0.184357428835878</v>
      </c>
      <c r="D19" s="232" t="n">
        <v>0</v>
      </c>
      <c r="E19" s="232" t="n">
        <v>3.0726238139313</v>
      </c>
      <c r="F19" s="233" t="n">
        <v>0</v>
      </c>
      <c r="G19" s="230" t="n">
        <f aca="false">F19+E19*'Fuel Properties'!$E$17+(C19+D19)*('Fuel Properties'!$E$17*'Fuel Properties'!$E$18)</f>
        <v>3.25698124276718</v>
      </c>
    </row>
    <row r="20" customFormat="false" ht="12.75" hidden="false" customHeight="false" outlineLevel="0" collapsed="false">
      <c r="A20" s="240"/>
      <c r="B20" s="235" t="s">
        <v>70</v>
      </c>
      <c r="C20" s="236" t="n">
        <v>6.0626653989765</v>
      </c>
      <c r="D20" s="237" t="n">
        <v>0</v>
      </c>
      <c r="E20" s="237" t="n">
        <v>6.22627922611671</v>
      </c>
      <c r="F20" s="238" t="n">
        <v>0</v>
      </c>
      <c r="G20" s="239" t="n">
        <f aca="false">F20+E20*'Fuel Properties'!$F$17+(C20+D20)*('Fuel Properties'!$F$17*'Fuel Properties'!$F$18)</f>
        <v>12.2889446250932</v>
      </c>
    </row>
    <row r="21" customFormat="false" ht="12.75" hidden="false" customHeight="false" outlineLevel="0" collapsed="false">
      <c r="A21" s="240" t="s">
        <v>109</v>
      </c>
      <c r="B21" s="241" t="s">
        <v>103</v>
      </c>
      <c r="C21" s="242" t="n">
        <v>12.0603402116474</v>
      </c>
      <c r="D21" s="243" t="n">
        <v>17.6922707482088</v>
      </c>
      <c r="E21" s="243" t="n">
        <v>14.9506328831721</v>
      </c>
      <c r="F21" s="244" t="n">
        <v>4.83811947321192</v>
      </c>
      <c r="G21" s="225" t="n">
        <f aca="false">F21+E21*'Fuel Properties'!$B$17+(C21+D21)*('Fuel Properties'!$B$17*'Fuel Properties'!$B$18)</f>
        <v>13.8010664627908</v>
      </c>
    </row>
    <row r="22" customFormat="false" ht="12.75" hidden="false" customHeight="false" outlineLevel="0" collapsed="false">
      <c r="A22" s="240"/>
      <c r="B22" s="226" t="s">
        <v>104</v>
      </c>
      <c r="C22" s="227" t="n">
        <v>12.0603402116474</v>
      </c>
      <c r="D22" s="228" t="n">
        <v>17.6922707482088</v>
      </c>
      <c r="E22" s="228" t="n">
        <v>15.5918272803444</v>
      </c>
      <c r="F22" s="229" t="n">
        <v>4.96265162441184</v>
      </c>
      <c r="G22" s="230" t="n">
        <f aca="false">F22+E22*'Fuel Properties'!$B$17+(C22+D22)*('Fuel Properties'!$B$17*'Fuel Properties'!$B$18)</f>
        <v>14.2461958125769</v>
      </c>
    </row>
    <row r="23" customFormat="false" ht="12.75" hidden="false" customHeight="false" outlineLevel="0" collapsed="false">
      <c r="A23" s="240"/>
      <c r="B23" s="226" t="s">
        <v>105</v>
      </c>
      <c r="C23" s="227" t="n">
        <v>11.3872888460859</v>
      </c>
      <c r="D23" s="228" t="n">
        <v>6.84281593907487</v>
      </c>
      <c r="E23" s="228" t="n">
        <v>14.6463049776473</v>
      </c>
      <c r="F23" s="229" t="n">
        <v>1.91570942627271</v>
      </c>
      <c r="G23" s="230" t="n">
        <f aca="false">F23+E23*'Fuel Properties'!$B$17+(C23+D23)*('Fuel Properties'!$B$17*'Fuel Properties'!$B$18)</f>
        <v>10.1503671543544</v>
      </c>
    </row>
    <row r="24" customFormat="false" ht="12.75" hidden="false" customHeight="false" outlineLevel="0" collapsed="false">
      <c r="A24" s="240"/>
      <c r="B24" s="226" t="s">
        <v>106</v>
      </c>
      <c r="C24" s="227" t="n">
        <v>12.0603402116474</v>
      </c>
      <c r="D24" s="228" t="n">
        <v>17.6922707482088</v>
      </c>
      <c r="E24" s="228" t="n">
        <v>11.7308796760861</v>
      </c>
      <c r="F24" s="229" t="n">
        <v>4.97183765284897</v>
      </c>
      <c r="G24" s="230" t="n">
        <f aca="false">F24+E24*'Fuel Properties'!$C$17+(C24+D24)*('Fuel Properties'!$C$17*'Fuel Properties'!$C$18)</f>
        <v>12.3249080388848</v>
      </c>
    </row>
    <row r="25" customFormat="false" ht="12.75" hidden="false" customHeight="false" outlineLevel="0" collapsed="false">
      <c r="A25" s="240"/>
      <c r="B25" s="226" t="s">
        <v>107</v>
      </c>
      <c r="C25" s="227" t="n">
        <v>12.0603402116474</v>
      </c>
      <c r="D25" s="228" t="n">
        <v>17.6922707482088</v>
      </c>
      <c r="E25" s="228" t="n">
        <v>12.9470560392207</v>
      </c>
      <c r="F25" s="229" t="n">
        <v>4.99272321510424</v>
      </c>
      <c r="G25" s="230" t="n">
        <f aca="false">F25+E25*'Fuel Properties'!$C$17+(C25+D25)*('Fuel Properties'!$C$17*'Fuel Properties'!$C$18)</f>
        <v>12.9538817827074</v>
      </c>
    </row>
    <row r="26" customFormat="false" ht="12.75" hidden="false" customHeight="false" outlineLevel="0" collapsed="false">
      <c r="A26" s="240"/>
      <c r="B26" s="226" t="s">
        <v>68</v>
      </c>
      <c r="C26" s="231" t="n">
        <v>46.20462352733</v>
      </c>
      <c r="D26" s="232" t="n">
        <v>0</v>
      </c>
      <c r="E26" s="232" t="n">
        <v>42.6758037100453</v>
      </c>
      <c r="F26" s="233" t="n">
        <v>16.6674448422954</v>
      </c>
      <c r="G26" s="230" t="n">
        <f aca="false">F26+E26*'Fuel Properties'!$D$17+(C26+D26)*('Fuel Properties'!$D$17*'Fuel Properties'!$D$18)</f>
        <v>19.920110322017</v>
      </c>
    </row>
    <row r="27" customFormat="false" ht="12.75" hidden="false" customHeight="false" outlineLevel="0" collapsed="false">
      <c r="A27" s="240"/>
      <c r="B27" s="226" t="s">
        <v>69</v>
      </c>
      <c r="C27" s="231" t="n">
        <v>6.90016826294996</v>
      </c>
      <c r="D27" s="232" t="n">
        <v>0</v>
      </c>
      <c r="E27" s="232" t="n">
        <v>115.002804382499</v>
      </c>
      <c r="F27" s="233" t="n">
        <v>0</v>
      </c>
      <c r="G27" s="230" t="n">
        <f aca="false">F27+E27*'Fuel Properties'!$E$17+(C27+D27)*('Fuel Properties'!$E$17*'Fuel Properties'!$E$18)</f>
        <v>121.902972645449</v>
      </c>
    </row>
    <row r="28" customFormat="false" ht="12.75" hidden="false" customHeight="false" outlineLevel="0" collapsed="false">
      <c r="A28" s="240"/>
      <c r="B28" s="235" t="s">
        <v>70</v>
      </c>
      <c r="C28" s="236" t="n">
        <v>24.257885702925</v>
      </c>
      <c r="D28" s="237" t="n">
        <v>0</v>
      </c>
      <c r="E28" s="237" t="n">
        <v>47.5499868198983</v>
      </c>
      <c r="F28" s="238" t="n">
        <v>0</v>
      </c>
      <c r="G28" s="239" t="n">
        <f aca="false">F28+E28*'Fuel Properties'!$F$17+(C28+D28)*('Fuel Properties'!$F$17*'Fuel Properties'!$F$18)</f>
        <v>71.8078725228232</v>
      </c>
    </row>
    <row r="29" customFormat="false" ht="12.75" hidden="false" customHeight="false" outlineLevel="0" collapsed="false">
      <c r="A29" s="240" t="s">
        <v>110</v>
      </c>
      <c r="B29" s="241" t="s">
        <v>103</v>
      </c>
      <c r="C29" s="242" t="n">
        <v>2.75683355215085</v>
      </c>
      <c r="D29" s="243" t="n">
        <v>7.83298216623965</v>
      </c>
      <c r="E29" s="243" t="n">
        <v>12.4206260527084</v>
      </c>
      <c r="F29" s="244" t="n">
        <v>1.16220544699379</v>
      </c>
      <c r="G29" s="225" t="n">
        <f aca="false">F29+E29*'Fuel Properties'!$B$17+(C29+D29)*('Fuel Properties'!$B$17*'Fuel Properties'!$B$18)</f>
        <v>7.90200925926751</v>
      </c>
    </row>
    <row r="30" customFormat="false" ht="12.75" hidden="false" customHeight="false" outlineLevel="0" collapsed="false">
      <c r="A30" s="240"/>
      <c r="B30" s="226" t="s">
        <v>104</v>
      </c>
      <c r="C30" s="227" t="n">
        <v>2.75683355215085</v>
      </c>
      <c r="D30" s="228" t="n">
        <v>7.83298216623965</v>
      </c>
      <c r="E30" s="228" t="n">
        <v>12.8192654028031</v>
      </c>
      <c r="F30" s="229" t="n">
        <v>1.19212036440163</v>
      </c>
      <c r="G30" s="230" t="n">
        <f aca="false">F30+E30*'Fuel Properties'!$B$17+(C30+D30)*('Fuel Properties'!$B$17*'Fuel Properties'!$B$18)</f>
        <v>8.1312438517227</v>
      </c>
    </row>
    <row r="31" customFormat="false" ht="12.75" hidden="false" customHeight="false" outlineLevel="0" collapsed="false">
      <c r="A31" s="240"/>
      <c r="B31" s="226" t="s">
        <v>105</v>
      </c>
      <c r="C31" s="227" t="n">
        <v>2.29575626604707</v>
      </c>
      <c r="D31" s="228" t="n">
        <v>3.95766085006961</v>
      </c>
      <c r="E31" s="228" t="n">
        <v>13.3659809854306</v>
      </c>
      <c r="F31" s="229" t="n">
        <v>0.22327489245616</v>
      </c>
      <c r="G31" s="230" t="n">
        <f aca="false">F31+E31*'Fuel Properties'!$B$17+(C31+D31)*('Fuel Properties'!$B$17*'Fuel Properties'!$B$18)</f>
        <v>7.21893624097727</v>
      </c>
    </row>
    <row r="32" customFormat="false" ht="12.75" hidden="false" customHeight="false" outlineLevel="0" collapsed="false">
      <c r="A32" s="240"/>
      <c r="B32" s="226" t="s">
        <v>106</v>
      </c>
      <c r="C32" s="227" t="n">
        <v>2.75683355215085</v>
      </c>
      <c r="D32" s="228" t="n">
        <v>7.83298216623965</v>
      </c>
      <c r="E32" s="228" t="n">
        <v>10.4188613280033</v>
      </c>
      <c r="F32" s="229" t="n">
        <v>1.05784166019635</v>
      </c>
      <c r="G32" s="230" t="n">
        <f aca="false">F32+E32*'Fuel Properties'!$C$17+(C32+D32)*('Fuel Properties'!$C$17*'Fuel Properties'!$C$18)</f>
        <v>6.79676311011754</v>
      </c>
    </row>
    <row r="33" customFormat="false" ht="12.75" hidden="false" customHeight="false" outlineLevel="0" collapsed="false">
      <c r="A33" s="240"/>
      <c r="B33" s="226" t="s">
        <v>107</v>
      </c>
      <c r="C33" s="227" t="n">
        <v>2.75683355215085</v>
      </c>
      <c r="D33" s="228" t="n">
        <v>7.83298216623965</v>
      </c>
      <c r="E33" s="228" t="n">
        <v>11.1749748516688</v>
      </c>
      <c r="F33" s="229" t="n">
        <v>1.06228541306861</v>
      </c>
      <c r="G33" s="230" t="n">
        <f aca="false">F33+E33*'Fuel Properties'!$C$17+(C33+D33)*('Fuel Properties'!$C$17*'Fuel Properties'!$C$18)</f>
        <v>7.17926362482252</v>
      </c>
    </row>
    <row r="34" customFormat="false" ht="12.75" hidden="false" customHeight="false" outlineLevel="0" collapsed="false">
      <c r="A34" s="240"/>
      <c r="B34" s="226" t="s">
        <v>68</v>
      </c>
      <c r="C34" s="231" t="n">
        <v>25.4921001787664</v>
      </c>
      <c r="D34" s="232" t="n">
        <v>0</v>
      </c>
      <c r="E34" s="232" t="n">
        <v>31.60465884138</v>
      </c>
      <c r="F34" s="233" t="n">
        <v>2.07539811897536</v>
      </c>
      <c r="G34" s="230" t="n">
        <f aca="false">F34+E34*'Fuel Properties'!$D$17+(C34+D34)*('Fuel Properties'!$D$17*'Fuel Properties'!$D$18)</f>
        <v>4.47442614477997</v>
      </c>
    </row>
    <row r="35" customFormat="false" ht="12.75" hidden="false" customHeight="false" outlineLevel="0" collapsed="false">
      <c r="A35" s="240"/>
      <c r="B35" s="226" t="s">
        <v>69</v>
      </c>
      <c r="C35" s="231" t="n">
        <v>12.3416973787771</v>
      </c>
      <c r="D35" s="232" t="n">
        <v>0</v>
      </c>
      <c r="E35" s="232" t="n">
        <v>205.694956312951</v>
      </c>
      <c r="F35" s="233" t="n">
        <v>0</v>
      </c>
      <c r="G35" s="230" t="n">
        <f aca="false">F35+E35*'Fuel Properties'!$E$17+(C35+D35)*('Fuel Properties'!$E$17*'Fuel Properties'!$E$18)</f>
        <v>218.036653691728</v>
      </c>
    </row>
    <row r="36" customFormat="false" ht="12.75" hidden="false" customHeight="false" outlineLevel="0" collapsed="false">
      <c r="A36" s="240"/>
      <c r="B36" s="235" t="s">
        <v>70</v>
      </c>
      <c r="C36" s="236" t="n">
        <v>11.7036518369638</v>
      </c>
      <c r="D36" s="237" t="n">
        <v>0</v>
      </c>
      <c r="E36" s="237" t="n">
        <v>46.9457556663362</v>
      </c>
      <c r="F36" s="238" t="n">
        <v>0</v>
      </c>
      <c r="G36" s="239" t="n">
        <f aca="false">F36+E36*'Fuel Properties'!$F$17+(C36+D36)*('Fuel Properties'!$F$17*'Fuel Properties'!$F$18)</f>
        <v>58.6494075033</v>
      </c>
    </row>
    <row r="37" customFormat="false" ht="12.75" hidden="false" customHeight="false" outlineLevel="0" collapsed="false">
      <c r="A37" s="240" t="s">
        <v>111</v>
      </c>
      <c r="B37" s="241" t="s">
        <v>103</v>
      </c>
      <c r="C37" s="242" t="n">
        <v>0.755945871610888</v>
      </c>
      <c r="D37" s="243" t="n">
        <v>0.392366434085258</v>
      </c>
      <c r="E37" s="243" t="n">
        <v>2.77174054027857</v>
      </c>
      <c r="F37" s="244" t="n">
        <v>0.102157752062855</v>
      </c>
      <c r="G37" s="225" t="n">
        <f aca="false">F37+E37*'Fuel Properties'!$B$17+(C37+D37)*('Fuel Properties'!$B$17*'Fuel Properties'!$B$18)</f>
        <v>1.54544363748695</v>
      </c>
    </row>
    <row r="38" customFormat="false" ht="12.75" hidden="false" customHeight="false" outlineLevel="0" collapsed="false">
      <c r="A38" s="240"/>
      <c r="B38" s="226" t="s">
        <v>104</v>
      </c>
      <c r="C38" s="227" t="n">
        <v>0.755945871610888</v>
      </c>
      <c r="D38" s="228" t="n">
        <v>0.392366434085258</v>
      </c>
      <c r="E38" s="228" t="n">
        <v>2.89441048635732</v>
      </c>
      <c r="F38" s="229" t="n">
        <v>0.104787270555852</v>
      </c>
      <c r="G38" s="230" t="n">
        <f aca="false">F38+E38*'Fuel Properties'!$B$17+(C38+D38)*('Fuel Properties'!$B$17*'Fuel Properties'!$B$18)</f>
        <v>1.60940812901932</v>
      </c>
    </row>
    <row r="39" customFormat="false" ht="12.75" hidden="false" customHeight="false" outlineLevel="0" collapsed="false">
      <c r="A39" s="240"/>
      <c r="B39" s="226" t="s">
        <v>105</v>
      </c>
      <c r="C39" s="227" t="n">
        <v>0.572917228269571</v>
      </c>
      <c r="D39" s="228" t="n">
        <v>0.15532125027105</v>
      </c>
      <c r="E39" s="228" t="n">
        <v>2.03569472861138</v>
      </c>
      <c r="F39" s="229" t="n">
        <v>0.0409530942138526</v>
      </c>
      <c r="G39" s="230" t="n">
        <f aca="false">F39+E39*'Fuel Properties'!$B$17+(C39+D39)*('Fuel Properties'!$B$17*'Fuel Properties'!$B$18)</f>
        <v>1.09521238244657</v>
      </c>
    </row>
    <row r="40" customFormat="false" ht="12.75" hidden="false" customHeight="false" outlineLevel="0" collapsed="false">
      <c r="A40" s="240"/>
      <c r="B40" s="226" t="s">
        <v>106</v>
      </c>
      <c r="C40" s="227" t="n">
        <v>0.755945871610888</v>
      </c>
      <c r="D40" s="228" t="n">
        <v>0.392366434085258</v>
      </c>
      <c r="E40" s="228" t="n">
        <v>2.1557542589855</v>
      </c>
      <c r="F40" s="229" t="n">
        <v>0.103153706963284</v>
      </c>
      <c r="G40" s="230" t="n">
        <f aca="false">F40+E40*'Fuel Properties'!$C$17+(C40+D40)*('Fuel Properties'!$C$17*'Fuel Properties'!$C$18)</f>
        <v>1.23844645174084</v>
      </c>
    </row>
    <row r="41" customFormat="false" ht="12.75" hidden="false" customHeight="false" outlineLevel="0" collapsed="false">
      <c r="A41" s="240"/>
      <c r="B41" s="226" t="s">
        <v>107</v>
      </c>
      <c r="C41" s="227" t="n">
        <v>0.755945871610888</v>
      </c>
      <c r="D41" s="228" t="n">
        <v>0.392366434085258</v>
      </c>
      <c r="E41" s="228" t="n">
        <v>2.38842673639</v>
      </c>
      <c r="F41" s="229" t="n">
        <v>0.103587032288661</v>
      </c>
      <c r="G41" s="230" t="n">
        <f aca="false">F41+E41*'Fuel Properties'!$C$17+(C41+D41)*('Fuel Properties'!$C$17*'Fuel Properties'!$C$18)</f>
        <v>1.35521601576847</v>
      </c>
    </row>
    <row r="42" customFormat="false" ht="12.75" hidden="false" customHeight="false" outlineLevel="0" collapsed="false">
      <c r="A42" s="240"/>
      <c r="B42" s="226" t="s">
        <v>68</v>
      </c>
      <c r="C42" s="231" t="n">
        <v>3.37965242146259</v>
      </c>
      <c r="D42" s="232" t="n">
        <v>0</v>
      </c>
      <c r="E42" s="232" t="n">
        <v>12.5920944573766</v>
      </c>
      <c r="F42" s="233" t="n">
        <v>0.318661773387503</v>
      </c>
      <c r="G42" s="230" t="n">
        <f aca="false">F42+E42*'Fuel Properties'!$D$17+(C42+D42)*('Fuel Properties'!$D$17*'Fuel Properties'!$D$18)</f>
        <v>1.26687096666489</v>
      </c>
    </row>
    <row r="43" customFormat="false" ht="12.75" hidden="false" customHeight="false" outlineLevel="0" collapsed="false">
      <c r="A43" s="240"/>
      <c r="B43" s="226" t="s">
        <v>69</v>
      </c>
      <c r="C43" s="231" t="n">
        <v>1.03837148373939</v>
      </c>
      <c r="D43" s="232" t="n">
        <v>0</v>
      </c>
      <c r="E43" s="232" t="n">
        <v>17.3061913956564</v>
      </c>
      <c r="F43" s="233" t="n">
        <v>0</v>
      </c>
      <c r="G43" s="230" t="n">
        <f aca="false">F43+E43*'Fuel Properties'!$E$17+(C43+D43)*('Fuel Properties'!$E$17*'Fuel Properties'!$E$18)</f>
        <v>18.3445628793958</v>
      </c>
    </row>
    <row r="44" customFormat="false" ht="12.75" hidden="false" customHeight="false" outlineLevel="0" collapsed="false">
      <c r="A44" s="240"/>
      <c r="B44" s="235" t="s">
        <v>70</v>
      </c>
      <c r="C44" s="236" t="n">
        <v>0.562103015951807</v>
      </c>
      <c r="D44" s="237" t="n">
        <v>0</v>
      </c>
      <c r="E44" s="237" t="n">
        <v>18.8170379785568</v>
      </c>
      <c r="F44" s="238" t="n">
        <v>0</v>
      </c>
      <c r="G44" s="239" t="n">
        <f aca="false">F44+E44*'Fuel Properties'!$F$17+(C44+D44)*('Fuel Properties'!$F$17*'Fuel Properties'!$F$18)</f>
        <v>19.3791409945086</v>
      </c>
    </row>
    <row r="45" customFormat="false" ht="12.75" hidden="false" customHeight="false" outlineLevel="0" collapsed="false">
      <c r="A45" s="245" t="s">
        <v>112</v>
      </c>
      <c r="B45" s="241" t="s">
        <v>103</v>
      </c>
      <c r="C45" s="246" t="n">
        <v>4554.27049283414</v>
      </c>
      <c r="D45" s="247" t="n">
        <v>1047.26499472288</v>
      </c>
      <c r="E45" s="247" t="n">
        <v>11657.9675393439</v>
      </c>
      <c r="F45" s="248" t="n">
        <v>475.636133007338</v>
      </c>
      <c r="G45" s="249" t="n">
        <f aca="false">SUM(C45:F45)</f>
        <v>17735.1391599083</v>
      </c>
    </row>
    <row r="46" customFormat="false" ht="12.75" hidden="false" customHeight="false" outlineLevel="0" collapsed="false">
      <c r="A46" s="245"/>
      <c r="B46" s="226" t="s">
        <v>104</v>
      </c>
      <c r="C46" s="250" t="n">
        <v>4554.27049283414</v>
      </c>
      <c r="D46" s="251" t="n">
        <v>1047.26499472288</v>
      </c>
      <c r="E46" s="251" t="n">
        <v>12194.4381520694</v>
      </c>
      <c r="F46" s="252" t="n">
        <v>451.889089201322</v>
      </c>
      <c r="G46" s="253" t="n">
        <f aca="false">SUM(C46:F46)</f>
        <v>18247.8627288277</v>
      </c>
    </row>
    <row r="47" customFormat="false" ht="12.75" hidden="false" customHeight="false" outlineLevel="0" collapsed="false">
      <c r="A47" s="245"/>
      <c r="B47" s="226" t="s">
        <v>105</v>
      </c>
      <c r="C47" s="250" t="n">
        <v>2982.00234887236</v>
      </c>
      <c r="D47" s="251" t="n">
        <v>283.281962270809</v>
      </c>
      <c r="E47" s="251" t="n">
        <v>12193.9261416836</v>
      </c>
      <c r="F47" s="252" t="n">
        <v>238.762327244868</v>
      </c>
      <c r="G47" s="253" t="n">
        <f aca="false">SUM(C47:F47)</f>
        <v>15697.9727800717</v>
      </c>
    </row>
    <row r="48" customFormat="false" ht="12.75" hidden="false" customHeight="false" outlineLevel="0" collapsed="false">
      <c r="A48" s="245"/>
      <c r="B48" s="226" t="s">
        <v>106</v>
      </c>
      <c r="C48" s="250" t="n">
        <v>4554.27049283414</v>
      </c>
      <c r="D48" s="251" t="n">
        <v>1047.26499472288</v>
      </c>
      <c r="E48" s="251" t="n">
        <v>8955.5791656325</v>
      </c>
      <c r="F48" s="252" t="n">
        <v>490.236838355288</v>
      </c>
      <c r="G48" s="253" t="n">
        <f aca="false">SUM(C48:F48)</f>
        <v>15047.3514915448</v>
      </c>
    </row>
    <row r="49" customFormat="false" ht="12.75" hidden="false" customHeight="false" outlineLevel="0" collapsed="false">
      <c r="A49" s="245"/>
      <c r="B49" s="226" t="s">
        <v>107</v>
      </c>
      <c r="C49" s="250" t="n">
        <v>4554.27049283414</v>
      </c>
      <c r="D49" s="251" t="n">
        <v>1047.26499472288</v>
      </c>
      <c r="E49" s="251" t="n">
        <v>9978.0419146612</v>
      </c>
      <c r="F49" s="252" t="n">
        <v>466.992390456594</v>
      </c>
      <c r="G49" s="253" t="n">
        <f aca="false">SUM(C49:F49)</f>
        <v>16046.5697926748</v>
      </c>
    </row>
    <row r="50" customFormat="false" ht="12.75" hidden="false" customHeight="false" outlineLevel="0" collapsed="false">
      <c r="A50" s="245"/>
      <c r="B50" s="226" t="s">
        <v>68</v>
      </c>
      <c r="C50" s="254" t="n">
        <v>6063.6196607299</v>
      </c>
      <c r="D50" s="255" t="n">
        <v>0</v>
      </c>
      <c r="E50" s="255" t="n">
        <v>27985.79211032</v>
      </c>
      <c r="F50" s="256" t="n">
        <v>1361.90656515796</v>
      </c>
      <c r="G50" s="253" t="n">
        <f aca="false">SUM(C50:F50)</f>
        <v>35411.3183362079</v>
      </c>
    </row>
    <row r="51" customFormat="false" ht="12.75" hidden="false" customHeight="false" outlineLevel="0" collapsed="false">
      <c r="A51" s="245"/>
      <c r="B51" s="226" t="s">
        <v>69</v>
      </c>
      <c r="C51" s="254" t="n">
        <v>9542.07130069505</v>
      </c>
      <c r="D51" s="255" t="n">
        <v>0</v>
      </c>
      <c r="E51" s="255" t="n">
        <v>159034.521678251</v>
      </c>
      <c r="F51" s="256" t="n">
        <v>0</v>
      </c>
      <c r="G51" s="253" t="n">
        <f aca="false">SUM(C51:F51)</f>
        <v>168576.592978946</v>
      </c>
    </row>
    <row r="52" customFormat="false" ht="13.5" hidden="false" customHeight="false" outlineLevel="0" collapsed="false">
      <c r="A52" s="245"/>
      <c r="B52" s="257" t="s">
        <v>70</v>
      </c>
      <c r="C52" s="258" t="n">
        <v>5448.71141910313</v>
      </c>
      <c r="D52" s="259" t="n">
        <v>0</v>
      </c>
      <c r="E52" s="259" t="n">
        <v>104000.674185168</v>
      </c>
      <c r="F52" s="260" t="n">
        <v>0</v>
      </c>
      <c r="G52" s="261" t="n">
        <f aca="false">SUM(C52:F52)</f>
        <v>109449.385604271</v>
      </c>
    </row>
    <row r="53" customFormat="false" ht="12.75" hidden="false" customHeight="false" outlineLevel="0" collapsed="false">
      <c r="A53" s="262" t="s">
        <v>113</v>
      </c>
      <c r="B53" s="221" t="s">
        <v>103</v>
      </c>
      <c r="C53" s="263" t="n">
        <v>0.000217259601161628</v>
      </c>
      <c r="D53" s="264" t="n">
        <v>0</v>
      </c>
      <c r="E53" s="264" t="n">
        <v>0.000226343137532167</v>
      </c>
      <c r="F53" s="265" t="n">
        <v>0.00458679727596707</v>
      </c>
      <c r="G53" s="266" t="n">
        <f aca="false">F53+E53*'Fuel Properties'!$B$17+(C53+D53)*('Fuel Properties'!$B$17*'Fuel Properties'!$B$18)</f>
        <v>0.00471083182479124</v>
      </c>
    </row>
    <row r="54" customFormat="false" ht="12.75" hidden="false" customHeight="false" outlineLevel="0" collapsed="false">
      <c r="A54" s="262"/>
      <c r="B54" s="226" t="s">
        <v>104</v>
      </c>
      <c r="C54" s="267" t="n">
        <v>0.000217259601161628</v>
      </c>
      <c r="D54" s="268" t="n">
        <v>0</v>
      </c>
      <c r="E54" s="268" t="n">
        <v>0.000227726986081404</v>
      </c>
      <c r="F54" s="269" t="n">
        <v>0.00470938428556974</v>
      </c>
      <c r="G54" s="270" t="n">
        <f aca="false">F54+E54*'Fuel Properties'!$B$17+(C54+D54)*('Fuel Properties'!$B$17*'Fuel Properties'!$B$18)</f>
        <v>0.00483411075866853</v>
      </c>
    </row>
    <row r="55" customFormat="false" ht="12.75" hidden="false" customHeight="false" outlineLevel="0" collapsed="false">
      <c r="A55" s="262"/>
      <c r="B55" s="226" t="s">
        <v>105</v>
      </c>
      <c r="C55" s="267" t="n">
        <v>0.000217259601161628</v>
      </c>
      <c r="D55" s="268" t="n">
        <v>0</v>
      </c>
      <c r="E55" s="268" t="n">
        <v>0.000227726986081404</v>
      </c>
      <c r="F55" s="269" t="n">
        <v>0.00470938428556974</v>
      </c>
      <c r="G55" s="270" t="n">
        <f aca="false">F55+E55*'Fuel Properties'!$B$17+(C55+D55)*('Fuel Properties'!$B$17*'Fuel Properties'!$B$18)</f>
        <v>0.00483411075866853</v>
      </c>
    </row>
    <row r="56" customFormat="false" ht="12.75" hidden="false" customHeight="false" outlineLevel="0" collapsed="false">
      <c r="A56" s="262"/>
      <c r="B56" s="226" t="s">
        <v>106</v>
      </c>
      <c r="C56" s="267"/>
      <c r="D56" s="268"/>
      <c r="E56" s="268"/>
      <c r="F56" s="269"/>
      <c r="G56" s="230" t="n">
        <f aca="false">'Fuel Properties'!$C$18*('Fuel Properties'!$C$17*(C56+D56)+E56)+F56</f>
        <v>0</v>
      </c>
    </row>
    <row r="57" customFormat="false" ht="12.75" hidden="false" customHeight="false" outlineLevel="0" collapsed="false">
      <c r="A57" s="262"/>
      <c r="B57" s="226" t="s">
        <v>107</v>
      </c>
      <c r="C57" s="267" t="n">
        <v>0.000217259601161628</v>
      </c>
      <c r="D57" s="268" t="n">
        <v>0</v>
      </c>
      <c r="E57" s="268" t="n">
        <v>0.000223546294299643</v>
      </c>
      <c r="F57" s="269" t="n">
        <v>0.00444888689016404</v>
      </c>
      <c r="G57" s="230" t="n">
        <f aca="false">F57+E57*'Fuel Properties'!$C$17+(C57+D57)*('Fuel Properties'!$C$17*'Fuel Properties'!$C$18)</f>
        <v>0.00457152301737194</v>
      </c>
    </row>
    <row r="58" customFormat="false" ht="12.75" hidden="false" customHeight="false" outlineLevel="0" collapsed="false">
      <c r="A58" s="262"/>
      <c r="B58" s="226" t="s">
        <v>68</v>
      </c>
      <c r="C58" s="231"/>
      <c r="D58" s="232"/>
      <c r="E58" s="232"/>
      <c r="F58" s="233"/>
      <c r="G58" s="230" t="n">
        <f aca="false">'Fuel Properties'!$D$18*('Fuel Properties'!$D$17*(C58+D58)+E58)+F58</f>
        <v>0</v>
      </c>
    </row>
    <row r="59" customFormat="false" ht="12.75" hidden="false" customHeight="false" outlineLevel="0" collapsed="false">
      <c r="A59" s="262"/>
      <c r="B59" s="226" t="s">
        <v>69</v>
      </c>
      <c r="C59" s="231"/>
      <c r="D59" s="232"/>
      <c r="E59" s="232"/>
      <c r="F59" s="233"/>
      <c r="G59" s="230" t="n">
        <f aca="false">'Fuel Properties'!$E$18*('Fuel Properties'!$E$17*(C59+D59)+E59)+F59</f>
        <v>0</v>
      </c>
    </row>
    <row r="60" customFormat="false" ht="12.75" hidden="false" customHeight="false" outlineLevel="0" collapsed="false">
      <c r="A60" s="262"/>
      <c r="B60" s="235" t="s">
        <v>70</v>
      </c>
      <c r="C60" s="236"/>
      <c r="D60" s="237"/>
      <c r="E60" s="237"/>
      <c r="F60" s="238"/>
      <c r="G60" s="239" t="n">
        <f aca="false">'Fuel Properties'!$F$18*('Fuel Properties'!$F$17*(C60+D60)+E60)+F60</f>
        <v>0</v>
      </c>
    </row>
    <row r="61" customFormat="false" ht="12.75" hidden="false" customHeight="false" outlineLevel="0" collapsed="false">
      <c r="A61" s="271" t="s">
        <v>114</v>
      </c>
      <c r="B61" s="241" t="s">
        <v>103</v>
      </c>
      <c r="C61" s="272" t="n">
        <v>9.31112576406977E-005</v>
      </c>
      <c r="D61" s="273" t="n">
        <v>0</v>
      </c>
      <c r="E61" s="273" t="n">
        <v>9.70042017995001E-005</v>
      </c>
      <c r="F61" s="274" t="n">
        <v>0.000593795600896544</v>
      </c>
      <c r="G61" s="266" t="n">
        <f aca="false">F61+E61*'Fuel Properties'!$B$17+(C61+D61)*('Fuel Properties'!$B$17*'Fuel Properties'!$B$18)</f>
        <v>0.000646953264678329</v>
      </c>
    </row>
    <row r="62" customFormat="false" ht="12.75" hidden="false" customHeight="false" outlineLevel="0" collapsed="false">
      <c r="A62" s="271"/>
      <c r="B62" s="226" t="s">
        <v>104</v>
      </c>
      <c r="C62" s="267" t="n">
        <v>9.31112576406977E-005</v>
      </c>
      <c r="D62" s="268" t="n">
        <v>0</v>
      </c>
      <c r="E62" s="268" t="n">
        <v>9.75972797491733E-005</v>
      </c>
      <c r="F62" s="269" t="n">
        <v>0.000609665416510704</v>
      </c>
      <c r="G62" s="270" t="n">
        <f aca="false">F62+E62*'Fuel Properties'!$B$17+(C62+D62)*('Fuel Properties'!$B$17*'Fuel Properties'!$B$18)</f>
        <v>0.000663119619267325</v>
      </c>
    </row>
    <row r="63" customFormat="false" ht="12.75" hidden="false" customHeight="false" outlineLevel="0" collapsed="false">
      <c r="A63" s="271"/>
      <c r="B63" s="226" t="s">
        <v>105</v>
      </c>
      <c r="C63" s="267" t="n">
        <v>9.31112576406977E-005</v>
      </c>
      <c r="D63" s="268" t="n">
        <v>0</v>
      </c>
      <c r="E63" s="268" t="n">
        <v>9.75972797491733E-005</v>
      </c>
      <c r="F63" s="269" t="n">
        <v>0.000609665416510704</v>
      </c>
      <c r="G63" s="270" t="n">
        <f aca="false">F63+E63*'Fuel Properties'!$B$17+(C63+D63)*('Fuel Properties'!$B$17*'Fuel Properties'!$B$18)</f>
        <v>0.000663119619267325</v>
      </c>
    </row>
    <row r="64" customFormat="false" ht="12.75" hidden="false" customHeight="false" outlineLevel="0" collapsed="false">
      <c r="A64" s="271"/>
      <c r="B64" s="226" t="s">
        <v>106</v>
      </c>
      <c r="C64" s="267"/>
      <c r="D64" s="268"/>
      <c r="E64" s="268"/>
      <c r="F64" s="269"/>
      <c r="G64" s="230" t="n">
        <f aca="false">'Fuel Properties'!$C$18*('Fuel Properties'!$C$17*(C64+D64)+E64)+F64</f>
        <v>0</v>
      </c>
    </row>
    <row r="65" customFormat="false" ht="12.75" hidden="false" customHeight="false" outlineLevel="0" collapsed="false">
      <c r="A65" s="271"/>
      <c r="B65" s="226" t="s">
        <v>107</v>
      </c>
      <c r="C65" s="267" t="n">
        <v>9.31112576406977E-005</v>
      </c>
      <c r="D65" s="268" t="n">
        <v>0</v>
      </c>
      <c r="E65" s="268" t="n">
        <v>9.58055546998469E-005</v>
      </c>
      <c r="F65" s="269" t="n">
        <v>0.000575942058330611</v>
      </c>
      <c r="G65" s="230" t="n">
        <f aca="false">F65+E65*'Fuel Properties'!$C$17+(C65+D65)*('Fuel Properties'!$C$17*'Fuel Properties'!$C$18)</f>
        <v>0.000628500398562569</v>
      </c>
    </row>
    <row r="66" customFormat="false" ht="12.75" hidden="false" customHeight="false" outlineLevel="0" collapsed="false">
      <c r="A66" s="271"/>
      <c r="B66" s="226" t="s">
        <v>68</v>
      </c>
      <c r="C66" s="231"/>
      <c r="D66" s="232"/>
      <c r="E66" s="232"/>
      <c r="F66" s="233"/>
      <c r="G66" s="230" t="n">
        <f aca="false">'Fuel Properties'!$D$18*('Fuel Properties'!$D$17*(C66+D66)+E66)+F66</f>
        <v>0</v>
      </c>
    </row>
    <row r="67" customFormat="false" ht="12.75" hidden="false" customHeight="false" outlineLevel="0" collapsed="false">
      <c r="A67" s="271"/>
      <c r="B67" s="226" t="s">
        <v>69</v>
      </c>
      <c r="C67" s="231"/>
      <c r="D67" s="232"/>
      <c r="E67" s="232"/>
      <c r="F67" s="233"/>
      <c r="G67" s="230" t="n">
        <f aca="false">'Fuel Properties'!$E$18*('Fuel Properties'!$E$17*(C67+D67)+E67)+F67</f>
        <v>0</v>
      </c>
    </row>
    <row r="68" customFormat="false" ht="12.75" hidden="false" customHeight="false" outlineLevel="0" collapsed="false">
      <c r="A68" s="271"/>
      <c r="B68" s="235" t="s">
        <v>70</v>
      </c>
      <c r="C68" s="236"/>
      <c r="D68" s="237"/>
      <c r="E68" s="237"/>
      <c r="F68" s="238"/>
      <c r="G68" s="239" t="n">
        <f aca="false">'Fuel Properties'!$F$18*('Fuel Properties'!$F$17*(C68+D68)+E68)+F68</f>
        <v>0</v>
      </c>
    </row>
    <row r="69" customFormat="false" ht="12.75" hidden="false" customHeight="false" outlineLevel="0" collapsed="false">
      <c r="A69" s="275" t="s">
        <v>115</v>
      </c>
      <c r="B69" s="241" t="s">
        <v>103</v>
      </c>
      <c r="C69" s="272" t="n">
        <v>0.0312543454813942</v>
      </c>
      <c r="D69" s="273" t="n">
        <v>0</v>
      </c>
      <c r="E69" s="273" t="n">
        <v>0.0325610770706989</v>
      </c>
      <c r="F69" s="274" t="n">
        <v>0.0787412883130435</v>
      </c>
      <c r="G69" s="266" t="n">
        <f aca="false">F69+E69*'Fuel Properties'!$B$17+(C69+D69)*('Fuel Properties'!$B$17*'Fuel Properties'!$B$18)</f>
        <v>0.0965845441224626</v>
      </c>
    </row>
    <row r="70" customFormat="false" ht="12.75" hidden="false" customHeight="false" outlineLevel="0" collapsed="false">
      <c r="A70" s="275"/>
      <c r="B70" s="226" t="s">
        <v>104</v>
      </c>
      <c r="C70" s="267" t="n">
        <v>0.0312543454813942</v>
      </c>
      <c r="D70" s="268" t="n">
        <v>0</v>
      </c>
      <c r="E70" s="268" t="n">
        <v>0.0327601535691392</v>
      </c>
      <c r="F70" s="269" t="n">
        <v>0.0787821555130435</v>
      </c>
      <c r="G70" s="270" t="n">
        <f aca="false">F70+E70*'Fuel Properties'!$B$17+(C70+D70)*('Fuel Properties'!$B$17*'Fuel Properties'!$B$18)</f>
        <v>0.0967249495716828</v>
      </c>
    </row>
    <row r="71" customFormat="false" ht="12.75" hidden="false" customHeight="false" outlineLevel="0" collapsed="false">
      <c r="A71" s="275"/>
      <c r="B71" s="226" t="s">
        <v>105</v>
      </c>
      <c r="C71" s="267" t="n">
        <v>0.0312543454813942</v>
      </c>
      <c r="D71" s="268" t="n">
        <v>0</v>
      </c>
      <c r="E71" s="268" t="n">
        <v>0.0327601535691392</v>
      </c>
      <c r="F71" s="269" t="n">
        <v>0.0787821555130435</v>
      </c>
      <c r="G71" s="270" t="n">
        <f aca="false">F71+E71*'Fuel Properties'!$B$17+(C71+D71)*('Fuel Properties'!$B$17*'Fuel Properties'!$B$18)</f>
        <v>0.0967249495716828</v>
      </c>
    </row>
    <row r="72" customFormat="false" ht="12.75" hidden="false" customHeight="false" outlineLevel="0" collapsed="false">
      <c r="A72" s="275"/>
      <c r="B72" s="226" t="s">
        <v>106</v>
      </c>
      <c r="C72" s="267"/>
      <c r="D72" s="268"/>
      <c r="E72" s="268"/>
      <c r="F72" s="269"/>
      <c r="G72" s="230" t="n">
        <f aca="false">'Fuel Properties'!$C$18*('Fuel Properties'!$C$17*(C72+D72)+E72)+F72</f>
        <v>0</v>
      </c>
    </row>
    <row r="73" customFormat="false" ht="12.75" hidden="false" customHeight="false" outlineLevel="0" collapsed="false">
      <c r="A73" s="275"/>
      <c r="B73" s="226" t="s">
        <v>107</v>
      </c>
      <c r="C73" s="267" t="n">
        <v>0.0312543454813942</v>
      </c>
      <c r="D73" s="268" t="n">
        <v>0</v>
      </c>
      <c r="E73" s="268" t="n">
        <v>0.0321587311942486</v>
      </c>
      <c r="F73" s="269" t="n">
        <v>0.0014831388</v>
      </c>
      <c r="G73" s="230" t="n">
        <f aca="false">F73+E73*'Fuel Properties'!$C$17+(C73+D73)*('Fuel Properties'!$C$17*'Fuel Properties'!$C$18)</f>
        <v>0.019125221671194</v>
      </c>
    </row>
    <row r="74" customFormat="false" ht="12.75" hidden="false" customHeight="false" outlineLevel="0" collapsed="false">
      <c r="A74" s="275"/>
      <c r="B74" s="226" t="s">
        <v>68</v>
      </c>
      <c r="C74" s="231"/>
      <c r="D74" s="232"/>
      <c r="E74" s="232"/>
      <c r="F74" s="233"/>
      <c r="G74" s="230" t="n">
        <f aca="false">'Fuel Properties'!$D$18*('Fuel Properties'!$D$17*(C74+D74)+E74)+F74</f>
        <v>0</v>
      </c>
    </row>
    <row r="75" customFormat="false" ht="12.75" hidden="false" customHeight="false" outlineLevel="0" collapsed="false">
      <c r="A75" s="275"/>
      <c r="B75" s="226" t="s">
        <v>69</v>
      </c>
      <c r="C75" s="231"/>
      <c r="D75" s="232"/>
      <c r="E75" s="232"/>
      <c r="F75" s="233"/>
      <c r="G75" s="230" t="n">
        <f aca="false">'Fuel Properties'!$E$18*('Fuel Properties'!$E$17*(C75+D75)+E75)+F75</f>
        <v>0</v>
      </c>
    </row>
    <row r="76" customFormat="false" ht="12.75" hidden="false" customHeight="false" outlineLevel="0" collapsed="false">
      <c r="A76" s="275"/>
      <c r="B76" s="235" t="s">
        <v>70</v>
      </c>
      <c r="C76" s="236"/>
      <c r="D76" s="237"/>
      <c r="E76" s="237"/>
      <c r="F76" s="238"/>
      <c r="G76" s="239" t="n">
        <f aca="false">'Fuel Properties'!$F$18*('Fuel Properties'!$F$17*(C76+D76)+E76)+F76</f>
        <v>0</v>
      </c>
    </row>
    <row r="77" customFormat="false" ht="12.75" hidden="false" customHeight="false" outlineLevel="0" collapsed="false">
      <c r="A77" s="271" t="s">
        <v>116</v>
      </c>
      <c r="B77" s="241" t="s">
        <v>103</v>
      </c>
      <c r="C77" s="272" t="n">
        <v>0.00167600263753256</v>
      </c>
      <c r="D77" s="273" t="n">
        <v>0</v>
      </c>
      <c r="E77" s="273" t="n">
        <v>0.001746075632391</v>
      </c>
      <c r="F77" s="274" t="n">
        <v>8.41051488319133E-005</v>
      </c>
      <c r="G77" s="266" t="n">
        <f aca="false">F77+E77*'Fuel Properties'!$B$17+(C77+D77)*('Fuel Properties'!$B$17*'Fuel Properties'!$B$18)</f>
        <v>0.00104094309690404</v>
      </c>
    </row>
    <row r="78" customFormat="false" ht="12.75" hidden="false" customHeight="false" outlineLevel="0" collapsed="false">
      <c r="A78" s="271"/>
      <c r="B78" s="226" t="s">
        <v>104</v>
      </c>
      <c r="C78" s="267" t="n">
        <v>0.00167600263753256</v>
      </c>
      <c r="D78" s="268" t="n">
        <v>0</v>
      </c>
      <c r="E78" s="268" t="n">
        <v>0.00175675103548512</v>
      </c>
      <c r="F78" s="269" t="n">
        <v>8.63529479098261E-005</v>
      </c>
      <c r="G78" s="270" t="n">
        <f aca="false">F78+E78*'Fuel Properties'!$B$17+(C78+D78)*('Fuel Properties'!$B$17*'Fuel Properties'!$B$18)</f>
        <v>0.00104852859752901</v>
      </c>
    </row>
    <row r="79" customFormat="false" ht="12.75" hidden="false" customHeight="false" outlineLevel="0" collapsed="false">
      <c r="A79" s="271"/>
      <c r="B79" s="226" t="s">
        <v>105</v>
      </c>
      <c r="C79" s="267" t="n">
        <v>0.00167600263753256</v>
      </c>
      <c r="D79" s="268" t="n">
        <v>0</v>
      </c>
      <c r="E79" s="268" t="n">
        <v>0.00175675103548512</v>
      </c>
      <c r="F79" s="269" t="n">
        <v>8.63529479098261E-005</v>
      </c>
      <c r="G79" s="270" t="n">
        <f aca="false">F79+E79*'Fuel Properties'!$B$17+(C79+D79)*('Fuel Properties'!$B$17*'Fuel Properties'!$B$18)</f>
        <v>0.00104852859752901</v>
      </c>
    </row>
    <row r="80" customFormat="false" ht="12.75" hidden="false" customHeight="false" outlineLevel="0" collapsed="false">
      <c r="A80" s="271"/>
      <c r="B80" s="226" t="s">
        <v>106</v>
      </c>
      <c r="C80" s="267"/>
      <c r="D80" s="268"/>
      <c r="E80" s="268"/>
      <c r="F80" s="269"/>
      <c r="G80" s="230" t="n">
        <f aca="false">'Fuel Properties'!$C$18*('Fuel Properties'!$C$17*(C80+D80)+E80)+F80</f>
        <v>0</v>
      </c>
    </row>
    <row r="81" customFormat="false" ht="12.75" hidden="false" customHeight="false" outlineLevel="0" collapsed="false">
      <c r="A81" s="271"/>
      <c r="B81" s="226" t="s">
        <v>107</v>
      </c>
      <c r="C81" s="267" t="n">
        <v>0.00167600263753256</v>
      </c>
      <c r="D81" s="268" t="n">
        <v>0</v>
      </c>
      <c r="E81" s="268" t="n">
        <v>0.00172449998459724</v>
      </c>
      <c r="F81" s="269" t="n">
        <v>8.15763748692609E-005</v>
      </c>
      <c r="G81" s="230" t="n">
        <f aca="false">F81+E81*'Fuel Properties'!$C$17+(C81+D81)*('Fuel Properties'!$C$17*'Fuel Properties'!$C$18)</f>
        <v>0.00102762649904451</v>
      </c>
    </row>
    <row r="82" customFormat="false" ht="12.75" hidden="false" customHeight="false" outlineLevel="0" collapsed="false">
      <c r="A82" s="271"/>
      <c r="B82" s="226" t="s">
        <v>68</v>
      </c>
      <c r="C82" s="231"/>
      <c r="D82" s="232"/>
      <c r="E82" s="232"/>
      <c r="F82" s="233"/>
      <c r="G82" s="230" t="n">
        <f aca="false">'Fuel Properties'!$D$18*('Fuel Properties'!$D$17*(C82+D82)+E82)+F82</f>
        <v>0</v>
      </c>
    </row>
    <row r="83" customFormat="false" ht="12.75" hidden="false" customHeight="false" outlineLevel="0" collapsed="false">
      <c r="A83" s="271"/>
      <c r="B83" s="226" t="s">
        <v>69</v>
      </c>
      <c r="C83" s="231"/>
      <c r="D83" s="232"/>
      <c r="E83" s="232"/>
      <c r="F83" s="233"/>
      <c r="G83" s="230" t="n">
        <f aca="false">'Fuel Properties'!$E$18*('Fuel Properties'!$E$17*(C83+D83)+E83)+F83</f>
        <v>0</v>
      </c>
    </row>
    <row r="84" customFormat="false" ht="12.75" hidden="false" customHeight="false" outlineLevel="0" collapsed="false">
      <c r="A84" s="271"/>
      <c r="B84" s="235" t="s">
        <v>70</v>
      </c>
      <c r="C84" s="236"/>
      <c r="D84" s="237"/>
      <c r="E84" s="237"/>
      <c r="F84" s="238"/>
      <c r="G84" s="239" t="n">
        <f aca="false">'Fuel Properties'!$F$18*('Fuel Properties'!$F$17*(C84+D84)+E84)+F84</f>
        <v>0</v>
      </c>
    </row>
    <row r="85" customFormat="false" ht="12.75" hidden="false" customHeight="false" outlineLevel="0" collapsed="false">
      <c r="A85" s="276" t="s">
        <v>117</v>
      </c>
      <c r="B85" s="241" t="s">
        <v>103</v>
      </c>
      <c r="C85" s="272" t="n">
        <v>0.00496593374083721</v>
      </c>
      <c r="D85" s="273" t="n">
        <v>0</v>
      </c>
      <c r="E85" s="273" t="n">
        <v>0.00517355742930667</v>
      </c>
      <c r="F85" s="274" t="n">
        <v>0.0326036060302425</v>
      </c>
      <c r="G85" s="266" t="n">
        <f aca="false">F85+E85*'Fuel Properties'!$B$17+(C85+D85)*('Fuel Properties'!$B$17*'Fuel Properties'!$B$18)</f>
        <v>0.0354386814319377</v>
      </c>
    </row>
    <row r="86" customFormat="false" ht="12.75" hidden="false" customHeight="false" outlineLevel="0" collapsed="false">
      <c r="A86" s="276"/>
      <c r="B86" s="226" t="s">
        <v>104</v>
      </c>
      <c r="C86" s="267" t="n">
        <v>0.00496593374083721</v>
      </c>
      <c r="D86" s="268" t="n">
        <v>0</v>
      </c>
      <c r="E86" s="268" t="n">
        <v>0.00520518825328924</v>
      </c>
      <c r="F86" s="269" t="n">
        <v>0.033474971892966</v>
      </c>
      <c r="G86" s="270" t="n">
        <f aca="false">F86+E86*'Fuel Properties'!$B$17+(C86+D86)*('Fuel Properties'!$B$17*'Fuel Properties'!$B$18)</f>
        <v>0.0363258627066525</v>
      </c>
    </row>
    <row r="87" customFormat="false" ht="12.75" hidden="false" customHeight="false" outlineLevel="0" collapsed="false">
      <c r="A87" s="276"/>
      <c r="B87" s="226" t="s">
        <v>105</v>
      </c>
      <c r="C87" s="267" t="n">
        <v>0.00496593374083721</v>
      </c>
      <c r="D87" s="268" t="n">
        <v>0</v>
      </c>
      <c r="E87" s="268" t="n">
        <v>0.00520518825328924</v>
      </c>
      <c r="F87" s="269" t="n">
        <v>0.033474971892966</v>
      </c>
      <c r="G87" s="270" t="n">
        <f aca="false">F87+E87*'Fuel Properties'!$B$17+(C87+D87)*('Fuel Properties'!$B$17*'Fuel Properties'!$B$18)</f>
        <v>0.0363258627066525</v>
      </c>
    </row>
    <row r="88" customFormat="false" ht="12.75" hidden="false" customHeight="false" outlineLevel="0" collapsed="false">
      <c r="A88" s="276"/>
      <c r="B88" s="226" t="s">
        <v>106</v>
      </c>
      <c r="C88" s="267"/>
      <c r="D88" s="268"/>
      <c r="E88" s="268"/>
      <c r="F88" s="269"/>
      <c r="G88" s="230" t="n">
        <f aca="false">'Fuel Properties'!$C$18*('Fuel Properties'!$C$17*(C88+D88)+E88)+F88</f>
        <v>0</v>
      </c>
    </row>
    <row r="89" customFormat="false" ht="12.75" hidden="false" customHeight="false" outlineLevel="0" collapsed="false">
      <c r="A89" s="276"/>
      <c r="B89" s="226" t="s">
        <v>107</v>
      </c>
      <c r="C89" s="267" t="n">
        <v>0.00496593374083721</v>
      </c>
      <c r="D89" s="268" t="n">
        <v>0</v>
      </c>
      <c r="E89" s="268" t="n">
        <v>0.00510962958399183</v>
      </c>
      <c r="F89" s="269" t="n">
        <v>0.0316233194346783</v>
      </c>
      <c r="G89" s="230" t="n">
        <f aca="false">F89+E89*'Fuel Properties'!$C$17+(C89+D89)*('Fuel Properties'!$C$17*'Fuel Properties'!$C$18)</f>
        <v>0.0344264309137161</v>
      </c>
    </row>
    <row r="90" customFormat="false" ht="12.75" hidden="false" customHeight="false" outlineLevel="0" collapsed="false">
      <c r="A90" s="276"/>
      <c r="B90" s="226" t="s">
        <v>68</v>
      </c>
      <c r="C90" s="231"/>
      <c r="D90" s="232"/>
      <c r="E90" s="232"/>
      <c r="F90" s="233"/>
      <c r="G90" s="230" t="n">
        <f aca="false">'Fuel Properties'!$D$18*('Fuel Properties'!$D$17*(C90+D90)+E90)+F90</f>
        <v>0</v>
      </c>
    </row>
    <row r="91" customFormat="false" ht="12.75" hidden="false" customHeight="false" outlineLevel="0" collapsed="false">
      <c r="A91" s="276"/>
      <c r="B91" s="226" t="s">
        <v>69</v>
      </c>
      <c r="C91" s="231"/>
      <c r="D91" s="232"/>
      <c r="E91" s="232"/>
      <c r="F91" s="233"/>
      <c r="G91" s="230" t="n">
        <f aca="false">'Fuel Properties'!$E$18*('Fuel Properties'!$E$17*(C91+D91)+E91)+F91</f>
        <v>0</v>
      </c>
    </row>
    <row r="92" customFormat="false" ht="13.5" hidden="false" customHeight="false" outlineLevel="0" collapsed="false">
      <c r="A92" s="276"/>
      <c r="B92" s="257" t="s">
        <v>70</v>
      </c>
      <c r="C92" s="277"/>
      <c r="D92" s="278"/>
      <c r="E92" s="278"/>
      <c r="F92" s="279"/>
      <c r="G92" s="280" t="n">
        <f aca="false">'Fuel Properties'!$F$18*('Fuel Properties'!$F$17*(C92+D92)+E92)+F92</f>
        <v>0</v>
      </c>
    </row>
    <row r="93" customFormat="false" ht="12.75" hidden="false" customHeight="false" outlineLevel="0" collapsed="false">
      <c r="A93" s="262" t="s">
        <v>118</v>
      </c>
      <c r="B93" s="221" t="s">
        <v>103</v>
      </c>
      <c r="C93" s="281"/>
      <c r="D93" s="282"/>
      <c r="E93" s="282"/>
      <c r="F93" s="283"/>
      <c r="G93" s="284" t="n">
        <v>12.519088972873</v>
      </c>
    </row>
    <row r="94" customFormat="false" ht="12.75" hidden="false" customHeight="false" outlineLevel="0" collapsed="false">
      <c r="A94" s="262"/>
      <c r="B94" s="226" t="s">
        <v>104</v>
      </c>
      <c r="C94" s="285"/>
      <c r="D94" s="286"/>
      <c r="E94" s="286"/>
      <c r="F94" s="287"/>
      <c r="G94" s="288" t="n">
        <v>12.519088972873</v>
      </c>
    </row>
    <row r="95" customFormat="false" ht="12.75" hidden="false" customHeight="false" outlineLevel="0" collapsed="false">
      <c r="A95" s="262"/>
      <c r="B95" s="226" t="s">
        <v>105</v>
      </c>
      <c r="C95" s="285"/>
      <c r="D95" s="286"/>
      <c r="E95" s="286"/>
      <c r="F95" s="287"/>
      <c r="G95" s="288" t="n">
        <v>12.519088972873</v>
      </c>
    </row>
    <row r="96" customFormat="false" ht="12.75" hidden="false" customHeight="false" outlineLevel="0" collapsed="false">
      <c r="A96" s="262"/>
      <c r="B96" s="226" t="s">
        <v>106</v>
      </c>
      <c r="C96" s="285"/>
      <c r="D96" s="286"/>
      <c r="E96" s="286"/>
      <c r="F96" s="287"/>
      <c r="G96" s="288" t="n">
        <v>13.5816979272013</v>
      </c>
    </row>
    <row r="97" customFormat="false" ht="12.75" hidden="false" customHeight="false" outlineLevel="0" collapsed="false">
      <c r="A97" s="262"/>
      <c r="B97" s="226" t="s">
        <v>107</v>
      </c>
      <c r="C97" s="285"/>
      <c r="D97" s="286"/>
      <c r="E97" s="286"/>
      <c r="F97" s="287"/>
      <c r="G97" s="288" t="n">
        <v>13.5816979272013</v>
      </c>
    </row>
    <row r="98" customFormat="false" ht="12.75" hidden="false" customHeight="false" outlineLevel="0" collapsed="false">
      <c r="A98" s="262"/>
      <c r="B98" s="226" t="s">
        <v>68</v>
      </c>
      <c r="C98" s="289"/>
      <c r="D98" s="290"/>
      <c r="E98" s="290"/>
      <c r="F98" s="291"/>
      <c r="G98" s="292"/>
    </row>
    <row r="99" customFormat="false" ht="12.75" hidden="false" customHeight="false" outlineLevel="0" collapsed="false">
      <c r="A99" s="262"/>
      <c r="B99" s="226" t="s">
        <v>69</v>
      </c>
      <c r="C99" s="289"/>
      <c r="D99" s="290"/>
      <c r="E99" s="290"/>
      <c r="F99" s="291"/>
      <c r="G99" s="292"/>
    </row>
    <row r="100" customFormat="false" ht="12.75" hidden="false" customHeight="false" outlineLevel="0" collapsed="false">
      <c r="A100" s="262"/>
      <c r="B100" s="235" t="s">
        <v>70</v>
      </c>
      <c r="C100" s="293"/>
      <c r="D100" s="294"/>
      <c r="E100" s="294"/>
      <c r="F100" s="295"/>
      <c r="G100" s="296"/>
    </row>
    <row r="101" customFormat="false" ht="12.75" hidden="false" customHeight="false" outlineLevel="0" collapsed="false">
      <c r="A101" s="297" t="s">
        <v>119</v>
      </c>
      <c r="B101" s="298" t="s">
        <v>103</v>
      </c>
      <c r="C101" s="299"/>
      <c r="D101" s="300"/>
      <c r="E101" s="300"/>
      <c r="F101" s="301"/>
      <c r="G101" s="302" t="n">
        <v>0.586995786157211</v>
      </c>
    </row>
    <row r="102" customFormat="false" ht="12.75" hidden="false" customHeight="false" outlineLevel="0" collapsed="false">
      <c r="A102" s="297"/>
      <c r="B102" s="226" t="s">
        <v>104</v>
      </c>
      <c r="C102" s="285"/>
      <c r="D102" s="286"/>
      <c r="E102" s="286"/>
      <c r="F102" s="287"/>
      <c r="G102" s="288" t="n">
        <v>0.586995786157211</v>
      </c>
    </row>
    <row r="103" customFormat="false" ht="12.75" hidden="false" customHeight="false" outlineLevel="0" collapsed="false">
      <c r="A103" s="297"/>
      <c r="B103" s="226" t="s">
        <v>105</v>
      </c>
      <c r="C103" s="285"/>
      <c r="D103" s="286"/>
      <c r="E103" s="286"/>
      <c r="F103" s="287"/>
      <c r="G103" s="288" t="n">
        <v>0.586995786157211</v>
      </c>
    </row>
    <row r="104" customFormat="false" ht="12.75" hidden="false" customHeight="false" outlineLevel="0" collapsed="false">
      <c r="A104" s="297"/>
      <c r="B104" s="226" t="s">
        <v>106</v>
      </c>
      <c r="C104" s="285"/>
      <c r="D104" s="286"/>
      <c r="E104" s="286"/>
      <c r="F104" s="287"/>
      <c r="G104" s="288" t="n">
        <v>0.473268193252872</v>
      </c>
    </row>
    <row r="105" customFormat="false" ht="12.75" hidden="false" customHeight="false" outlineLevel="0" collapsed="false">
      <c r="A105" s="297"/>
      <c r="B105" s="226" t="s">
        <v>107</v>
      </c>
      <c r="C105" s="285"/>
      <c r="D105" s="286"/>
      <c r="E105" s="286"/>
      <c r="F105" s="287"/>
      <c r="G105" s="288" t="n">
        <v>0.473268193252872</v>
      </c>
    </row>
    <row r="106" customFormat="false" ht="12.75" hidden="false" customHeight="false" outlineLevel="0" collapsed="false">
      <c r="A106" s="297"/>
      <c r="B106" s="226" t="s">
        <v>68</v>
      </c>
      <c r="C106" s="289"/>
      <c r="D106" s="290"/>
      <c r="E106" s="290"/>
      <c r="F106" s="291"/>
      <c r="G106" s="292"/>
    </row>
    <row r="107" customFormat="false" ht="12.75" hidden="false" customHeight="false" outlineLevel="0" collapsed="false">
      <c r="A107" s="297"/>
      <c r="B107" s="226" t="s">
        <v>69</v>
      </c>
      <c r="C107" s="289"/>
      <c r="D107" s="290"/>
      <c r="E107" s="290"/>
      <c r="F107" s="291"/>
      <c r="G107" s="292"/>
    </row>
    <row r="108" customFormat="false" ht="12.75" hidden="false" customHeight="false" outlineLevel="0" collapsed="false">
      <c r="A108" s="297"/>
      <c r="B108" s="235" t="s">
        <v>70</v>
      </c>
      <c r="C108" s="293"/>
      <c r="D108" s="294"/>
      <c r="E108" s="294"/>
      <c r="F108" s="295"/>
      <c r="G108" s="296"/>
    </row>
    <row r="109" customFormat="false" ht="12.75" hidden="false" customHeight="true" outlineLevel="0" collapsed="false">
      <c r="A109" s="297" t="s">
        <v>120</v>
      </c>
      <c r="B109" s="241" t="s">
        <v>103</v>
      </c>
      <c r="C109" s="303"/>
      <c r="D109" s="304"/>
      <c r="E109" s="304"/>
      <c r="F109" s="305"/>
      <c r="G109" s="306" t="n">
        <v>0</v>
      </c>
    </row>
    <row r="110" customFormat="false" ht="12.75" hidden="false" customHeight="false" outlineLevel="0" collapsed="false">
      <c r="A110" s="297"/>
      <c r="B110" s="226" t="s">
        <v>104</v>
      </c>
      <c r="C110" s="285"/>
      <c r="D110" s="286"/>
      <c r="E110" s="286"/>
      <c r="F110" s="287"/>
      <c r="G110" s="288" t="n">
        <v>0</v>
      </c>
    </row>
    <row r="111" customFormat="false" ht="12.75" hidden="false" customHeight="false" outlineLevel="0" collapsed="false">
      <c r="A111" s="297"/>
      <c r="B111" s="226" t="s">
        <v>105</v>
      </c>
      <c r="C111" s="285"/>
      <c r="D111" s="286"/>
      <c r="E111" s="286"/>
      <c r="F111" s="287"/>
      <c r="G111" s="288" t="n">
        <v>0</v>
      </c>
    </row>
    <row r="112" customFormat="false" ht="12.75" hidden="false" customHeight="false" outlineLevel="0" collapsed="false">
      <c r="A112" s="297"/>
      <c r="B112" s="226" t="s">
        <v>106</v>
      </c>
      <c r="C112" s="285"/>
      <c r="D112" s="286"/>
      <c r="E112" s="286"/>
      <c r="F112" s="287"/>
      <c r="G112" s="288" t="n">
        <v>0</v>
      </c>
    </row>
    <row r="113" customFormat="false" ht="12.75" hidden="false" customHeight="false" outlineLevel="0" collapsed="false">
      <c r="A113" s="297"/>
      <c r="B113" s="226" t="s">
        <v>107</v>
      </c>
      <c r="C113" s="285"/>
      <c r="D113" s="286"/>
      <c r="E113" s="286"/>
      <c r="F113" s="287"/>
      <c r="G113" s="288" t="n">
        <v>0</v>
      </c>
    </row>
    <row r="114" customFormat="false" ht="12.75" hidden="false" customHeight="false" outlineLevel="0" collapsed="false">
      <c r="A114" s="297"/>
      <c r="B114" s="226" t="s">
        <v>68</v>
      </c>
      <c r="C114" s="285"/>
      <c r="D114" s="286"/>
      <c r="E114" s="286"/>
      <c r="F114" s="287"/>
      <c r="G114" s="288" t="n">
        <v>0</v>
      </c>
    </row>
    <row r="115" customFormat="false" ht="12.75" hidden="false" customHeight="false" outlineLevel="0" collapsed="false">
      <c r="A115" s="297"/>
      <c r="B115" s="226" t="s">
        <v>69</v>
      </c>
      <c r="C115" s="285"/>
      <c r="D115" s="286"/>
      <c r="E115" s="286"/>
      <c r="F115" s="287"/>
      <c r="G115" s="288" t="n">
        <v>0</v>
      </c>
    </row>
    <row r="116" customFormat="false" ht="12.75" hidden="false" customHeight="false" outlineLevel="0" collapsed="false">
      <c r="A116" s="297"/>
      <c r="B116" s="235" t="s">
        <v>70</v>
      </c>
      <c r="C116" s="307"/>
      <c r="D116" s="308"/>
      <c r="E116" s="308"/>
      <c r="F116" s="309"/>
      <c r="G116" s="310" t="n">
        <v>0</v>
      </c>
    </row>
    <row r="117" customFormat="false" ht="12.75" hidden="false" customHeight="true" outlineLevel="0" collapsed="false">
      <c r="A117" s="276" t="s">
        <v>121</v>
      </c>
      <c r="B117" s="241" t="s">
        <v>103</v>
      </c>
      <c r="C117" s="303"/>
      <c r="D117" s="304"/>
      <c r="E117" s="304"/>
      <c r="F117" s="305"/>
      <c r="G117" s="306" t="n">
        <v>0.101073523754844</v>
      </c>
    </row>
    <row r="118" customFormat="false" ht="12.75" hidden="false" customHeight="false" outlineLevel="0" collapsed="false">
      <c r="A118" s="276"/>
      <c r="B118" s="226" t="s">
        <v>104</v>
      </c>
      <c r="C118" s="285"/>
      <c r="D118" s="286"/>
      <c r="E118" s="286"/>
      <c r="F118" s="287"/>
      <c r="G118" s="288" t="n">
        <v>0.101073523754844</v>
      </c>
    </row>
    <row r="119" customFormat="false" ht="12.75" hidden="false" customHeight="false" outlineLevel="0" collapsed="false">
      <c r="A119" s="276"/>
      <c r="B119" s="226" t="s">
        <v>105</v>
      </c>
      <c r="C119" s="285"/>
      <c r="D119" s="286"/>
      <c r="E119" s="286"/>
      <c r="F119" s="287"/>
      <c r="G119" s="288" t="n">
        <v>0.101073523754844</v>
      </c>
    </row>
    <row r="120" customFormat="false" ht="12.75" hidden="false" customHeight="false" outlineLevel="0" collapsed="false">
      <c r="A120" s="276"/>
      <c r="B120" s="226" t="s">
        <v>106</v>
      </c>
      <c r="C120" s="285"/>
      <c r="D120" s="286"/>
      <c r="E120" s="286"/>
      <c r="F120" s="287"/>
      <c r="G120" s="288" t="n">
        <v>0.0333764168010363</v>
      </c>
    </row>
    <row r="121" customFormat="false" ht="12.75" hidden="false" customHeight="false" outlineLevel="0" collapsed="false">
      <c r="A121" s="276"/>
      <c r="B121" s="226" t="s">
        <v>107</v>
      </c>
      <c r="C121" s="285"/>
      <c r="D121" s="286"/>
      <c r="E121" s="286"/>
      <c r="F121" s="287"/>
      <c r="G121" s="288" t="n">
        <v>0.0333764168010363</v>
      </c>
    </row>
    <row r="122" customFormat="false" ht="12.75" hidden="false" customHeight="false" outlineLevel="0" collapsed="false">
      <c r="A122" s="276"/>
      <c r="B122" s="226" t="s">
        <v>68</v>
      </c>
      <c r="C122" s="289"/>
      <c r="D122" s="290"/>
      <c r="E122" s="290"/>
      <c r="F122" s="291"/>
      <c r="G122" s="292"/>
    </row>
    <row r="123" customFormat="false" ht="12.75" hidden="false" customHeight="false" outlineLevel="0" collapsed="false">
      <c r="A123" s="276"/>
      <c r="B123" s="226" t="s">
        <v>69</v>
      </c>
      <c r="C123" s="289"/>
      <c r="D123" s="290"/>
      <c r="E123" s="290"/>
      <c r="F123" s="291"/>
      <c r="G123" s="292"/>
    </row>
    <row r="124" customFormat="false" ht="13.5" hidden="false" customHeight="false" outlineLevel="0" collapsed="false">
      <c r="A124" s="276"/>
      <c r="B124" s="257" t="s">
        <v>70</v>
      </c>
      <c r="C124" s="311"/>
      <c r="D124" s="312"/>
      <c r="E124" s="312"/>
      <c r="F124" s="313"/>
      <c r="G124" s="314"/>
    </row>
  </sheetData>
  <mergeCells count="19">
    <mergeCell ref="A1:G1"/>
    <mergeCell ref="A3:A4"/>
    <mergeCell ref="B3:B4"/>
    <mergeCell ref="C3:G3"/>
    <mergeCell ref="A5:A12"/>
    <mergeCell ref="A13:A20"/>
    <mergeCell ref="A21:A28"/>
    <mergeCell ref="A29:A36"/>
    <mergeCell ref="A37:A44"/>
    <mergeCell ref="A45:A52"/>
    <mergeCell ref="A53:A60"/>
    <mergeCell ref="A61:A68"/>
    <mergeCell ref="A69:A76"/>
    <mergeCell ref="A77:A84"/>
    <mergeCell ref="A85:A92"/>
    <mergeCell ref="A93:A100"/>
    <mergeCell ref="A101:A108"/>
    <mergeCell ref="A109:A116"/>
    <mergeCell ref="A117:A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315" width="38.41"/>
    <col collapsed="false" customWidth="true" hidden="false" outlineLevel="0" max="2" min="2" style="315" width="9.28"/>
    <col collapsed="false" customWidth="false" hidden="false" outlineLevel="0" max="257" min="3" style="315" width="9.14"/>
  </cols>
  <sheetData>
    <row r="1" customFormat="false" ht="12.75" hidden="false" customHeight="false" outlineLevel="0" collapsed="false">
      <c r="A1" s="122" t="s">
        <v>122</v>
      </c>
      <c r="B1" s="122"/>
    </row>
    <row r="2" customFormat="false" ht="13.5" hidden="false" customHeight="false" outlineLevel="0" collapsed="false"/>
    <row r="3" customFormat="false" ht="12.75" hidden="false" customHeight="false" outlineLevel="0" collapsed="false">
      <c r="A3" s="316" t="s">
        <v>123</v>
      </c>
      <c r="B3" s="317" t="s">
        <v>124</v>
      </c>
    </row>
    <row r="4" customFormat="false" ht="12.75" hidden="false" customHeight="false" outlineLevel="0" collapsed="false">
      <c r="A4" s="318" t="s">
        <v>125</v>
      </c>
      <c r="B4" s="319"/>
    </row>
    <row r="5" customFormat="false" ht="12.75" hidden="false" customHeight="false" outlineLevel="0" collapsed="false">
      <c r="A5" s="320" t="s">
        <v>6</v>
      </c>
      <c r="B5" s="321" t="n">
        <v>0.25</v>
      </c>
    </row>
    <row r="6" customFormat="false" ht="12.75" hidden="false" customHeight="false" outlineLevel="0" collapsed="false">
      <c r="A6" s="320" t="s">
        <v>126</v>
      </c>
      <c r="B6" s="321" t="n">
        <v>0.5</v>
      </c>
    </row>
    <row r="7" customFormat="false" ht="12.75" hidden="false" customHeight="false" outlineLevel="0" collapsed="false">
      <c r="A7" s="322" t="s">
        <v>8</v>
      </c>
      <c r="B7" s="323" t="n">
        <v>0.25</v>
      </c>
    </row>
    <row r="8" customFormat="false" ht="12.75" hidden="false" customHeight="false" outlineLevel="0" collapsed="false">
      <c r="A8" s="324" t="s">
        <v>127</v>
      </c>
      <c r="B8" s="319"/>
    </row>
    <row r="9" customFormat="false" ht="12.75" hidden="false" customHeight="false" outlineLevel="0" collapsed="false">
      <c r="A9" s="320" t="s">
        <v>128</v>
      </c>
      <c r="B9" s="325" t="n">
        <v>6</v>
      </c>
    </row>
    <row r="10" customFormat="false" ht="12.75" hidden="false" customHeight="false" outlineLevel="0" collapsed="false">
      <c r="A10" s="320" t="s">
        <v>129</v>
      </c>
      <c r="B10" s="325" t="n">
        <v>6.5</v>
      </c>
    </row>
    <row r="11" customFormat="false" ht="12.75" hidden="false" customHeight="false" outlineLevel="0" collapsed="false">
      <c r="A11" s="320" t="s">
        <v>130</v>
      </c>
      <c r="B11" s="325" t="n">
        <v>-0.21</v>
      </c>
    </row>
    <row r="12" customFormat="false" ht="12.75" hidden="false" customHeight="false" outlineLevel="0" collapsed="false">
      <c r="A12" s="322" t="s">
        <v>131</v>
      </c>
      <c r="B12" s="326" t="n">
        <v>0</v>
      </c>
    </row>
    <row r="13" customFormat="false" ht="12.75" hidden="false" customHeight="false" outlineLevel="0" collapsed="false">
      <c r="A13" s="324" t="s">
        <v>132</v>
      </c>
      <c r="B13" s="319"/>
    </row>
    <row r="14" customFormat="false" ht="12.75" hidden="false" customHeight="false" outlineLevel="0" collapsed="false">
      <c r="A14" s="320" t="s">
        <v>6</v>
      </c>
      <c r="B14" s="327" t="n">
        <v>0.25</v>
      </c>
    </row>
    <row r="15" customFormat="false" ht="12.75" hidden="false" customHeight="false" outlineLevel="0" collapsed="false">
      <c r="A15" s="320" t="s">
        <v>7</v>
      </c>
      <c r="B15" s="327" t="n">
        <v>0.5</v>
      </c>
    </row>
    <row r="16" customFormat="false" ht="12.75" hidden="false" customHeight="false" outlineLevel="0" collapsed="false">
      <c r="A16" s="320" t="s">
        <v>8</v>
      </c>
      <c r="B16" s="328" t="n">
        <v>0.2</v>
      </c>
    </row>
    <row r="17" customFormat="false" ht="12.75" hidden="false" customHeight="false" outlineLevel="0" collapsed="false">
      <c r="A17" s="322" t="s">
        <v>37</v>
      </c>
      <c r="B17" s="329" t="n">
        <v>0.05</v>
      </c>
    </row>
    <row r="18" customFormat="false" ht="12.75" hidden="false" customHeight="false" outlineLevel="0" collapsed="false">
      <c r="A18" s="324" t="s">
        <v>133</v>
      </c>
      <c r="B18" s="319"/>
    </row>
    <row r="19" customFormat="false" ht="12.75" hidden="false" customHeight="false" outlineLevel="0" collapsed="false">
      <c r="A19" s="320" t="s">
        <v>134</v>
      </c>
      <c r="B19" s="330" t="n">
        <v>0</v>
      </c>
    </row>
    <row r="20" customFormat="false" ht="12.75" hidden="false" customHeight="false" outlineLevel="0" collapsed="false">
      <c r="A20" s="322" t="s">
        <v>135</v>
      </c>
      <c r="B20" s="331" t="n">
        <v>0</v>
      </c>
    </row>
    <row r="21" customFormat="false" ht="12.75" hidden="false" customHeight="false" outlineLevel="0" collapsed="false">
      <c r="A21" s="324" t="s">
        <v>136</v>
      </c>
      <c r="B21" s="319"/>
    </row>
    <row r="22" customFormat="false" ht="12.75" hidden="false" customHeight="false" outlineLevel="0" collapsed="false">
      <c r="A22" s="320" t="s">
        <v>134</v>
      </c>
      <c r="B22" s="330" t="n">
        <v>0.16909193582156</v>
      </c>
    </row>
    <row r="23" customFormat="false" ht="12.75" hidden="false" customHeight="false" outlineLevel="0" collapsed="false">
      <c r="A23" s="322" t="s">
        <v>135</v>
      </c>
      <c r="B23" s="331" t="n">
        <v>0.0578170526825416</v>
      </c>
      <c r="C23" s="332" t="n">
        <f aca="false">B23*('Economic Values'!B10/'Monte-Carlo'!B22)</f>
        <v>0.0595788261596987</v>
      </c>
    </row>
    <row r="24" customFormat="false" ht="12.75" hidden="false" customHeight="false" outlineLevel="0" collapsed="false">
      <c r="A24" s="324" t="s">
        <v>137</v>
      </c>
      <c r="B24" s="319"/>
    </row>
    <row r="25" customFormat="false" ht="12.75" hidden="false" customHeight="false" outlineLevel="0" collapsed="false">
      <c r="A25" s="320" t="s">
        <v>138</v>
      </c>
      <c r="B25" s="330" t="n">
        <v>0.05</v>
      </c>
    </row>
    <row r="26" customFormat="false" ht="13.5" hidden="false" customHeight="false" outlineLevel="0" collapsed="false">
      <c r="A26" s="333" t="s">
        <v>139</v>
      </c>
      <c r="B26" s="334" t="n">
        <v>0.2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8.56"/>
    <col collapsed="false" customWidth="true" hidden="false" outlineLevel="0" max="3" min="3" style="1" width="20.99"/>
    <col collapsed="false" customWidth="true" hidden="false" outlineLevel="0" max="4" min="4" style="1" width="26.28"/>
    <col collapsed="false" customWidth="false" hidden="false" outlineLevel="0" max="257" min="5" style="1" width="9.14"/>
  </cols>
  <sheetData>
    <row r="1" customFormat="false" ht="12.75" hidden="false" customHeight="false" outlineLevel="0" collapsed="false">
      <c r="A1" s="122" t="s">
        <v>140</v>
      </c>
      <c r="B1" s="122"/>
      <c r="C1" s="122"/>
      <c r="D1" s="122"/>
    </row>
    <row r="2" customFormat="false" ht="13.5" hidden="false" customHeight="false" outlineLevel="0" collapsed="false"/>
    <row r="3" customFormat="false" ht="12.75" hidden="false" customHeight="false" outlineLevel="0" collapsed="false">
      <c r="A3" s="335" t="s">
        <v>141</v>
      </c>
      <c r="B3" s="336" t="n">
        <v>3106</v>
      </c>
    </row>
    <row r="4" customFormat="false" ht="12.75" hidden="false" customHeight="false" outlineLevel="0" collapsed="false">
      <c r="A4" s="337" t="s">
        <v>142</v>
      </c>
      <c r="B4" s="158" t="n">
        <v>4594</v>
      </c>
    </row>
    <row r="5" customFormat="false" ht="13.5" hidden="false" customHeight="false" outlineLevel="0" collapsed="false">
      <c r="A5" s="338" t="s">
        <v>143</v>
      </c>
      <c r="B5" s="339" t="n">
        <v>0</v>
      </c>
    </row>
    <row r="6" customFormat="false" ht="13.5" hidden="false" customHeight="false" outlineLevel="0" collapsed="false"/>
    <row r="7" customFormat="false" ht="12.75" hidden="false" customHeight="false" outlineLevel="0" collapsed="false">
      <c r="A7" s="340" t="s">
        <v>144</v>
      </c>
      <c r="B7" s="341" t="s">
        <v>145</v>
      </c>
      <c r="C7" s="342" t="s">
        <v>146</v>
      </c>
      <c r="D7" s="343" t="s">
        <v>147</v>
      </c>
    </row>
    <row r="8" customFormat="false" ht="12.75" hidden="false" customHeight="false" outlineLevel="0" collapsed="false">
      <c r="A8" s="155" t="str">
        <f aca="false">LEFT($A$3,LEN($A$3)-10)&amp;" &lt; "&amp;$B$3</f>
        <v>PC &lt; 3106</v>
      </c>
      <c r="B8" s="344" t="n">
        <v>0.0144</v>
      </c>
      <c r="C8" s="345" t="n">
        <v>12.38</v>
      </c>
      <c r="D8" s="156" t="n">
        <v>0.874</v>
      </c>
    </row>
    <row r="9" customFormat="false" ht="12.75" hidden="false" customHeight="false" outlineLevel="0" collapsed="false">
      <c r="A9" s="346" t="str">
        <f aca="false">LEFT($A$3,LEN($A$3)-10)&amp;" &gt;= "&amp;$B$3</f>
        <v>PC &gt;= 3106</v>
      </c>
      <c r="B9" s="347" t="n">
        <v>0.0047</v>
      </c>
      <c r="C9" s="348" t="n">
        <v>10.33</v>
      </c>
      <c r="D9" s="158" t="n">
        <f aca="false">D8</f>
        <v>0.874</v>
      </c>
    </row>
    <row r="10" customFormat="false" ht="12.75" hidden="false" customHeight="false" outlineLevel="0" collapsed="false">
      <c r="A10" s="346" t="str">
        <f aca="false">LEFT($A$4,LEN($A$4)-10)&amp;" &lt; "&amp;$B$4</f>
        <v>LT/SUV &lt; 4594</v>
      </c>
      <c r="B10" s="347" t="n">
        <v>0.0052</v>
      </c>
      <c r="C10" s="348" t="n">
        <v>14.77</v>
      </c>
      <c r="D10" s="158" t="n">
        <f aca="false">D9</f>
        <v>0.874</v>
      </c>
    </row>
    <row r="11" customFormat="false" ht="12.75" hidden="false" customHeight="false" outlineLevel="0" collapsed="false">
      <c r="A11" s="346" t="str">
        <f aca="false">LEFT($A$4,LEN($A$4)-10)&amp;" &gt;= "&amp;$B$4</f>
        <v>LT/SUV &gt;= 4594</v>
      </c>
      <c r="B11" s="347" t="n">
        <v>-0.0039</v>
      </c>
      <c r="C11" s="348" t="n">
        <v>14.43</v>
      </c>
      <c r="D11" s="158" t="n">
        <f aca="false">D10</f>
        <v>0.874</v>
      </c>
    </row>
    <row r="12" customFormat="false" ht="12.75" hidden="false" customHeight="false" outlineLevel="0" collapsed="false">
      <c r="A12" s="346" t="str">
        <f aca="false">LEFT($A$5,LEN($A$5)-10)&amp;" &lt; "&amp;$B$5</f>
        <v>CUV/Minivan &lt; 0</v>
      </c>
      <c r="B12" s="347" t="n">
        <v>-0.0046</v>
      </c>
      <c r="C12" s="348" t="n">
        <v>8.3</v>
      </c>
      <c r="D12" s="158" t="n">
        <f aca="false">D11</f>
        <v>0.874</v>
      </c>
    </row>
    <row r="13" customFormat="false" ht="13.5" hidden="false" customHeight="false" outlineLevel="0" collapsed="false">
      <c r="A13" s="349" t="str">
        <f aca="false">LEFT($A$5,LEN($A$5)-10)&amp;" &gt;= "&amp;$B$5</f>
        <v>CUV/Minivan &gt;= 0</v>
      </c>
      <c r="B13" s="350" t="n">
        <f aca="false">B12</f>
        <v>-0.0046</v>
      </c>
      <c r="C13" s="351" t="n">
        <f aca="false">C12</f>
        <v>8.3</v>
      </c>
      <c r="D13" s="339" t="n">
        <f aca="false">D12</f>
        <v>0.874</v>
      </c>
    </row>
    <row r="14" customFormat="false" ht="13.5" hidden="false" customHeight="false" outlineLevel="0" collapsed="false"/>
    <row r="15" customFormat="false" ht="12.75" hidden="false" customHeight="false" outlineLevel="0" collapsed="false">
      <c r="A15" s="38" t="s">
        <v>148</v>
      </c>
      <c r="B15" s="38"/>
    </row>
    <row r="16" customFormat="false" ht="12.75" hidden="false" customHeight="false" outlineLevel="0" collapsed="false">
      <c r="A16" s="352" t="s">
        <v>149</v>
      </c>
      <c r="B16" s="353" t="n">
        <v>6316821</v>
      </c>
    </row>
    <row r="17" customFormat="false" ht="13.5" hidden="false" customHeight="false" outlineLevel="0" collapsed="false">
      <c r="A17" s="338" t="s">
        <v>150</v>
      </c>
      <c r="B17" s="354" t="n">
        <v>0.03</v>
      </c>
    </row>
  </sheetData>
  <mergeCells count="2">
    <mergeCell ref="A1:D1"/>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315" width="41.42"/>
    <col collapsed="false" customWidth="true" hidden="false" outlineLevel="0" max="2" min="2" style="315" width="10.56"/>
    <col collapsed="false" customWidth="false" hidden="false" outlineLevel="0" max="257" min="3" style="315" width="9.14"/>
  </cols>
  <sheetData>
    <row r="1" customFormat="false" ht="12.75" hidden="false" customHeight="false" outlineLevel="0" collapsed="false">
      <c r="A1" s="355" t="s">
        <v>151</v>
      </c>
      <c r="B1" s="355"/>
    </row>
    <row r="2" customFormat="false" ht="13.5" hidden="false" customHeight="false" outlineLevel="0" collapsed="false">
      <c r="A2" s="356"/>
      <c r="B2" s="356"/>
    </row>
    <row r="3" customFormat="false" ht="12.75" hidden="false" customHeight="false" outlineLevel="0" collapsed="false">
      <c r="A3" s="357" t="s">
        <v>152</v>
      </c>
      <c r="B3" s="358" t="n">
        <v>24</v>
      </c>
    </row>
    <row r="4" customFormat="false" ht="12.75" hidden="false" customHeight="false" outlineLevel="0" collapsed="false">
      <c r="A4" s="359" t="s">
        <v>153</v>
      </c>
      <c r="B4" s="360" t="n">
        <v>0.628687</v>
      </c>
    </row>
    <row r="5" customFormat="false" ht="12.75" hidden="false" customHeight="false" outlineLevel="0" collapsed="false">
      <c r="A5" s="361" t="s">
        <v>154</v>
      </c>
      <c r="B5" s="362"/>
    </row>
    <row r="6" customFormat="false" ht="12.75" hidden="false" customHeight="false" outlineLevel="0" collapsed="false">
      <c r="A6" s="363" t="s">
        <v>155</v>
      </c>
      <c r="B6" s="364" t="n">
        <v>-4.07E-005</v>
      </c>
    </row>
    <row r="7" customFormat="false" ht="12.75" hidden="false" customHeight="false" outlineLevel="0" collapsed="false">
      <c r="A7" s="363" t="s">
        <v>156</v>
      </c>
      <c r="B7" s="365" t="n">
        <v>0.0335397</v>
      </c>
    </row>
    <row r="8" customFormat="false" ht="12.75" hidden="false" customHeight="false" outlineLevel="0" collapsed="false">
      <c r="A8" s="363" t="s">
        <v>157</v>
      </c>
      <c r="B8" s="365" t="n">
        <v>0.165282</v>
      </c>
    </row>
    <row r="9" customFormat="false" ht="12.75" hidden="false" customHeight="false" outlineLevel="0" collapsed="false">
      <c r="A9" s="363" t="s">
        <v>158</v>
      </c>
      <c r="B9" s="365" t="n">
        <v>0</v>
      </c>
    </row>
    <row r="10" customFormat="false" ht="12.75" hidden="false" customHeight="false" outlineLevel="0" collapsed="false">
      <c r="A10" s="363" t="s">
        <v>159</v>
      </c>
      <c r="B10" s="365" t="n">
        <v>0.060931</v>
      </c>
    </row>
    <row r="11" customFormat="false" ht="12.75" hidden="false" customHeight="false" outlineLevel="0" collapsed="false">
      <c r="A11" s="363" t="s">
        <v>160</v>
      </c>
      <c r="B11" s="365" t="n">
        <v>0</v>
      </c>
    </row>
    <row r="12" customFormat="false" ht="12.75" hidden="false" customHeight="false" outlineLevel="0" collapsed="false">
      <c r="A12" s="363" t="s">
        <v>161</v>
      </c>
      <c r="B12" s="365" t="n">
        <v>0</v>
      </c>
    </row>
    <row r="13" customFormat="false" ht="12.75" hidden="false" customHeight="false" outlineLevel="0" collapsed="false">
      <c r="A13" s="363" t="s">
        <v>162</v>
      </c>
      <c r="B13" s="365" t="n">
        <v>11.5458</v>
      </c>
    </row>
    <row r="14" customFormat="false" ht="12.75" hidden="false" customHeight="false" outlineLevel="0" collapsed="false">
      <c r="A14" s="363" t="s">
        <v>163</v>
      </c>
      <c r="B14" s="365" t="n">
        <v>0</v>
      </c>
    </row>
    <row r="15" customFormat="false" ht="13.5" hidden="false" customHeight="false" outlineLevel="0" collapsed="false">
      <c r="A15" s="366" t="s">
        <v>164</v>
      </c>
      <c r="B15" s="367" t="n">
        <v>0</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7T19:34:35Z</dcterms:created>
  <dc:creator>Volpe USDOT</dc:creator>
  <dc:description/>
  <dc:language>en-US</dc:language>
  <cp:lastModifiedBy>Mark Shaulov</cp:lastModifiedBy>
  <cp:lastPrinted>2011-02-23T22:42:58Z</cp:lastPrinted>
  <dcterms:modified xsi:type="dcterms:W3CDTF">2011-10-27T20:29:34Z</dcterms:modified>
  <cp:revision>0</cp:revision>
  <dc:subject/>
  <dc:title>CAFE Parameters, 1.1</dc:title>
</cp:coreProperties>
</file>