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2016gap" sheetId="1" state="visible" r:id="rId2"/>
    <sheet name="MY2016gap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Maximizing Net Benefits</t>
  </si>
  <si>
    <t xml:space="preserve">Ave. Req. FE</t>
  </si>
  <si>
    <t xml:space="preserve">Cars (Maximizing Net Benefits)</t>
  </si>
  <si>
    <t xml:space="preserve">Trucks (Maximizing Net Benefits)</t>
  </si>
  <si>
    <t xml:space="preserve">Combined (Maximizing Net Benefits)</t>
  </si>
  <si>
    <t xml:space="preserve">Pending</t>
  </si>
  <si>
    <t xml:space="preserve">Cars (Pending)</t>
  </si>
  <si>
    <t xml:space="preserve">Trucks (Pending)</t>
  </si>
  <si>
    <t xml:space="preserve">Combined (Pending)</t>
  </si>
  <si>
    <t xml:space="preserve">National Policy</t>
  </si>
  <si>
    <t xml:space="preserve">Cars (National Policy)</t>
  </si>
  <si>
    <t xml:space="preserve">Trucks (National Policy)</t>
  </si>
  <si>
    <t xml:space="preserve">Combined (National Poli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17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7:$G$17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3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3:$G$3</c:f>
              <c:numCache>
                <c:formatCode>General</c:formatCode>
                <c:ptCount val="6"/>
                <c:pt idx="0">
                  <c:v>30.4792079844215</c:v>
                </c:pt>
                <c:pt idx="1">
                  <c:v>33.4</c:v>
                </c:pt>
                <c:pt idx="2">
                  <c:v>36</c:v>
                </c:pt>
                <c:pt idx="3">
                  <c:v>38.1</c:v>
                </c:pt>
                <c:pt idx="4">
                  <c:v>39.5</c:v>
                </c:pt>
                <c:pt idx="5">
                  <c:v>4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4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4:$G$4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7</c:v>
                </c:pt>
                <c:pt idx="3">
                  <c:v>28.8</c:v>
                </c:pt>
                <c:pt idx="4">
                  <c:v>30.1</c:v>
                </c:pt>
                <c:pt idx="5">
                  <c:v>3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5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5:$G$5</c:f>
              <c:numCache>
                <c:formatCode>General</c:formatCode>
                <c:ptCount val="6"/>
                <c:pt idx="0">
                  <c:v>27.6133881230309</c:v>
                </c:pt>
                <c:pt idx="1">
                  <c:v>30.693614919236</c:v>
                </c:pt>
                <c:pt idx="2">
                  <c:v>32.8244846780083</c:v>
                </c:pt>
                <c:pt idx="3">
                  <c:v>34.460834238647</c:v>
                </c:pt>
                <c:pt idx="4">
                  <c:v>35.893397369202</c:v>
                </c:pt>
                <c:pt idx="5">
                  <c:v>36.6843036220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9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0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1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1:$G$11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5885464"/>
        <c:axId val="39937819"/>
      </c:scatterChart>
      <c:valAx>
        <c:axId val="5885464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37819"/>
        <c:crossesAt val="0"/>
        <c:crossBetween val="midCat"/>
        <c:majorUnit val="1"/>
      </c:valAx>
      <c:valAx>
        <c:axId val="39937819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00397587966337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546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20160</xdr:rowOff>
    </xdr:from>
    <xdr:to>
      <xdr:col>5</xdr:col>
      <xdr:colOff>592920</xdr:colOff>
      <xdr:row>23</xdr:row>
      <xdr:rowOff>84600</xdr:rowOff>
    </xdr:to>
    <xdr:sp>
      <xdr:nvSpPr>
        <xdr:cNvPr id="1" name="Line 4"/>
        <xdr:cNvSpPr/>
      </xdr:nvSpPr>
      <xdr:spPr>
        <a:xfrm>
          <a:off x="4656960" y="3434040"/>
          <a:ext cx="0" cy="389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0</xdr:row>
      <xdr:rowOff>14040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766160"/>
          <a:ext cx="0" cy="396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4</xdr:row>
      <xdr:rowOff>140760</xdr:rowOff>
    </xdr:from>
    <xdr:to>
      <xdr:col>5</xdr:col>
      <xdr:colOff>592920</xdr:colOff>
      <xdr:row>17</xdr:row>
      <xdr:rowOff>127080</xdr:rowOff>
    </xdr:to>
    <xdr:sp>
      <xdr:nvSpPr>
        <xdr:cNvPr id="5" name="Line 8"/>
        <xdr:cNvSpPr/>
      </xdr:nvSpPr>
      <xdr:spPr>
        <a:xfrm>
          <a:off x="4656960" y="2416680"/>
          <a:ext cx="0" cy="473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n">
        <v>2011</v>
      </c>
      <c r="C2" s="2" t="n">
        <v>2012</v>
      </c>
      <c r="D2" s="2" t="n">
        <v>2013</v>
      </c>
      <c r="E2" s="2" t="n">
        <v>2014</v>
      </c>
      <c r="F2" s="2" t="n">
        <v>2015</v>
      </c>
      <c r="G2" s="2" t="n">
        <v>2016</v>
      </c>
    </row>
    <row r="3" customFormat="false" ht="12.75" hidden="false" customHeight="false" outlineLevel="0" collapsed="false">
      <c r="A3" s="0" t="s">
        <v>2</v>
      </c>
      <c r="B3" s="3" t="n">
        <v>30.4792079844215</v>
      </c>
      <c r="C3" s="3" t="n">
        <v>33.4</v>
      </c>
      <c r="D3" s="3" t="n">
        <v>36</v>
      </c>
      <c r="E3" s="3" t="n">
        <v>38.1</v>
      </c>
      <c r="F3" s="3" t="n">
        <v>39.5</v>
      </c>
      <c r="G3" s="3" t="n">
        <v>40.9</v>
      </c>
    </row>
    <row r="4" customFormat="false" ht="12.75" hidden="false" customHeight="false" outlineLevel="0" collapsed="false">
      <c r="A4" s="2" t="s">
        <v>3</v>
      </c>
      <c r="B4" s="4" t="n">
        <v>24.2311054502911</v>
      </c>
      <c r="C4" s="4" t="n">
        <v>26.4</v>
      </c>
      <c r="D4" s="4" t="n">
        <v>27.7</v>
      </c>
      <c r="E4" s="4" t="n">
        <v>28.8</v>
      </c>
      <c r="F4" s="4" t="n">
        <v>30.1</v>
      </c>
      <c r="G4" s="4" t="n">
        <v>30.6</v>
      </c>
    </row>
    <row r="5" customFormat="false" ht="12.75" hidden="false" customHeight="false" outlineLevel="0" collapsed="false">
      <c r="A5" s="0" t="s">
        <v>4</v>
      </c>
      <c r="B5" s="3" t="n">
        <v>27.6133881230309</v>
      </c>
      <c r="C5" s="3" t="n">
        <v>30.693614919236</v>
      </c>
      <c r="D5" s="3" t="n">
        <v>32.8244846780083</v>
      </c>
      <c r="E5" s="3" t="n">
        <v>34.460834238647</v>
      </c>
      <c r="F5" s="3" t="n">
        <v>35.893397369202</v>
      </c>
      <c r="G5" s="3" t="n">
        <v>36.684303622081</v>
      </c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2" t="s">
        <v>1</v>
      </c>
      <c r="B8" s="2" t="n">
        <v>2011</v>
      </c>
      <c r="C8" s="2" t="n">
        <v>2012</v>
      </c>
      <c r="D8" s="2" t="n">
        <v>2013</v>
      </c>
      <c r="E8" s="2" t="n">
        <v>2014</v>
      </c>
      <c r="F8" s="2" t="n">
        <v>2015</v>
      </c>
      <c r="G8" s="2" t="n">
        <v>2016</v>
      </c>
    </row>
    <row r="9" customFormat="false" ht="12.75" hidden="false" customHeight="false" outlineLevel="0" collapsed="false">
      <c r="A9" s="0" t="s">
        <v>6</v>
      </c>
      <c r="B9" s="3" t="n">
        <v>30.4797462862733</v>
      </c>
      <c r="C9" s="3" t="n">
        <v>33.60946547038</v>
      </c>
      <c r="D9" s="3" t="n">
        <v>34.3924472730881</v>
      </c>
      <c r="E9" s="3" t="n">
        <v>35.1831753414273</v>
      </c>
      <c r="F9" s="3" t="n">
        <v>36.4289955469757</v>
      </c>
      <c r="G9" s="3" t="n">
        <v>37.9749437077777</v>
      </c>
    </row>
    <row r="10" customFormat="false" ht="12.75" hidden="false" customHeight="false" outlineLevel="0" collapsed="false">
      <c r="A10" s="2" t="s">
        <v>7</v>
      </c>
      <c r="B10" s="4" t="n">
        <v>24.2311054502911</v>
      </c>
      <c r="C10" s="4" t="n">
        <v>25.0829262008009</v>
      </c>
      <c r="D10" s="4" t="n">
        <v>25.6672697629204</v>
      </c>
      <c r="E10" s="4" t="n">
        <v>26.2573944050553</v>
      </c>
      <c r="F10" s="4" t="n">
        <v>27.187156775206</v>
      </c>
      <c r="G10" s="4" t="n">
        <v>28.3409062646715</v>
      </c>
    </row>
    <row r="11" customFormat="false" ht="12.75" hidden="false" customHeight="false" outlineLevel="0" collapsed="false">
      <c r="A11" s="0" t="s">
        <v>8</v>
      </c>
      <c r="B11" s="3" t="n">
        <v>27.6136521207219</v>
      </c>
      <c r="C11" s="3" t="n">
        <v>29.8181478581633</v>
      </c>
      <c r="D11" s="3" t="n">
        <v>30.6017122095888</v>
      </c>
      <c r="E11" s="3" t="n">
        <v>31.3783098385169</v>
      </c>
      <c r="F11" s="3" t="n">
        <v>32.6126529122363</v>
      </c>
      <c r="G11" s="3" t="n">
        <v>34.0877620528843</v>
      </c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2" t="s">
        <v>1</v>
      </c>
      <c r="B14" s="2" t="n">
        <v>2011</v>
      </c>
      <c r="C14" s="2" t="n">
        <v>2012</v>
      </c>
      <c r="D14" s="2" t="n">
        <v>2013</v>
      </c>
      <c r="E14" s="2" t="n">
        <v>2014</v>
      </c>
      <c r="F14" s="2" t="n">
        <v>2015</v>
      </c>
      <c r="G14" s="2" t="n">
        <v>2016</v>
      </c>
    </row>
    <row r="15" customFormat="false" ht="12.75" hidden="false" customHeight="false" outlineLevel="0" collapsed="false">
      <c r="A15" s="0" t="s">
        <v>10</v>
      </c>
      <c r="B15" s="3" t="n">
        <v>30.4797462862733</v>
      </c>
      <c r="C15" s="6"/>
      <c r="D15" s="6"/>
      <c r="E15" s="6"/>
      <c r="F15" s="6"/>
      <c r="G15" s="6"/>
    </row>
    <row r="16" customFormat="false" ht="12.75" hidden="false" customHeight="false" outlineLevel="0" collapsed="false">
      <c r="A16" s="2" t="s">
        <v>11</v>
      </c>
      <c r="B16" s="4" t="n">
        <v>24.2311054502911</v>
      </c>
      <c r="C16" s="7"/>
      <c r="D16" s="7"/>
      <c r="E16" s="7"/>
      <c r="F16" s="7"/>
      <c r="G16" s="7"/>
    </row>
    <row r="17" customFormat="false" ht="12.75" hidden="false" customHeight="false" outlineLevel="0" collapsed="false">
      <c r="A17" s="0" t="s">
        <v>12</v>
      </c>
      <c r="B17" s="3" t="n">
        <v>27.6136521207219</v>
      </c>
      <c r="C17" s="3" t="n">
        <v>29.8181478581633</v>
      </c>
      <c r="D17" s="3" t="n">
        <v>30.6017122095888</v>
      </c>
      <c r="E17" s="3" t="n">
        <v>31.3783098385169</v>
      </c>
      <c r="F17" s="3" t="n">
        <v>32.6126529122363</v>
      </c>
      <c r="G17" s="3" t="n">
        <v>34.0877620528843</v>
      </c>
    </row>
    <row r="19" customFormat="false" ht="12.75" hidden="false" customHeight="false" outlineLevel="0" collapsed="false">
      <c r="C19" s="8"/>
      <c r="D19" s="8"/>
      <c r="E19" s="8"/>
      <c r="F19" s="8"/>
      <c r="G19" s="8"/>
    </row>
    <row r="20" customFormat="false" ht="12.75" hidden="false" customHeight="false" outlineLevel="0" collapsed="false">
      <c r="C20" s="8"/>
      <c r="D20" s="8"/>
      <c r="E20" s="8"/>
      <c r="F20" s="8"/>
      <c r="G20" s="8"/>
    </row>
  </sheetData>
  <mergeCells count="3">
    <mergeCell ref="A1:G1"/>
    <mergeCell ref="A7:G7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8-14T13:11:57Z</dcterms:modified>
  <cp:revision>0</cp:revision>
  <dc:subject/>
  <dc:title/>
</cp:coreProperties>
</file>