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27427993"/>
        <c:axId val="39702096"/>
      </c:scatterChart>
      <c:valAx>
        <c:axId val="27427993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2096"/>
        <c:crossesAt val="0"/>
        <c:crossBetween val="midCat"/>
      </c:valAx>
      <c:valAx>
        <c:axId val="3970209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7993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25920790"/>
        <c:axId val="14242207"/>
      </c:scatterChart>
      <c:valAx>
        <c:axId val="25920790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2207"/>
        <c:crossesAt val="0"/>
        <c:crossBetween val="midCat"/>
      </c:valAx>
      <c:valAx>
        <c:axId val="1424220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0790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253120"/>
        <c:axId val="18443977"/>
      </c:scatterChart>
      <c:valAx>
        <c:axId val="6253120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3977"/>
        <c:crossesAt val="0"/>
        <c:crossBetween val="midCat"/>
      </c:valAx>
      <c:valAx>
        <c:axId val="1844397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3120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