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64861178"/>
        <c:axId val="57477823"/>
      </c:scatterChart>
      <c:valAx>
        <c:axId val="64861178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77823"/>
        <c:crossesAt val="0"/>
        <c:crossBetween val="midCat"/>
      </c:valAx>
      <c:valAx>
        <c:axId val="5747782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61178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83360821"/>
        <c:axId val="48499299"/>
      </c:scatterChart>
      <c:valAx>
        <c:axId val="83360821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99299"/>
        <c:crossesAt val="0"/>
        <c:crossBetween val="midCat"/>
      </c:valAx>
      <c:valAx>
        <c:axId val="48499299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60821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85265875"/>
        <c:axId val="56219736"/>
      </c:scatterChart>
      <c:valAx>
        <c:axId val="85265875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19736"/>
        <c:crossesAt val="0"/>
        <c:crossBetween val="midCat"/>
      </c:valAx>
      <c:valAx>
        <c:axId val="56219736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65875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