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7725316"/>
        <c:axId val="50049739"/>
      </c:scatterChart>
      <c:valAx>
        <c:axId val="7725316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49739"/>
        <c:crossesAt val="0"/>
        <c:crossBetween val="midCat"/>
      </c:valAx>
      <c:valAx>
        <c:axId val="50049739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5316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36523705"/>
        <c:axId val="34758043"/>
      </c:scatterChart>
      <c:valAx>
        <c:axId val="36523705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58043"/>
        <c:crossesAt val="0"/>
        <c:crossBetween val="midCat"/>
      </c:valAx>
      <c:valAx>
        <c:axId val="34758043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23705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33505049"/>
        <c:axId val="68716824"/>
      </c:scatterChart>
      <c:valAx>
        <c:axId val="33505049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16824"/>
        <c:crossesAt val="0"/>
        <c:crossBetween val="midCat"/>
      </c:valAx>
      <c:valAx>
        <c:axId val="68716824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05049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