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52852796"/>
        <c:axId val="44241314"/>
      </c:scatterChart>
      <c:valAx>
        <c:axId val="5285279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1314"/>
        <c:crossesAt val="0"/>
        <c:crossBetween val="midCat"/>
        <c:majorUnit val="1"/>
      </c:valAx>
      <c:valAx>
        <c:axId val="44241314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279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