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74044594"/>
        <c:axId val="76058917"/>
      </c:scatterChart>
      <c:valAx>
        <c:axId val="74044594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58917"/>
        <c:crossesAt val="0"/>
        <c:crossBetween val="midCat"/>
      </c:valAx>
      <c:valAx>
        <c:axId val="7605891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44594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58196436"/>
        <c:axId val="65166696"/>
      </c:scatterChart>
      <c:valAx>
        <c:axId val="58196436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66696"/>
        <c:crossesAt val="0"/>
        <c:crossBetween val="midCat"/>
      </c:valAx>
      <c:valAx>
        <c:axId val="6516669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96436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79349805"/>
        <c:axId val="22253166"/>
      </c:scatterChart>
      <c:valAx>
        <c:axId val="7934980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53166"/>
        <c:crossesAt val="0"/>
        <c:crossBetween val="midCat"/>
      </c:valAx>
      <c:valAx>
        <c:axId val="2225316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4980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